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1:$K$281</definedName>
    <definedName function="false" hidden="false" localSheetId="0" name="_xlnm.Print_Titles" vbProcedure="false">'Приложение № 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245">
  <si>
    <t xml:space="preserve">Приложение № 3</t>
  </si>
  <si>
    <t xml:space="preserve">к Схеме и программе развития 
электроэнергетики Тульской области 
на период 2012-2016 годов</t>
  </si>
  <si>
    <t xml:space="preserve">ОСНОВНЫЕ ХАРАКТЕРИСТИКИ 
линий электропередачи классом напряжения 220-110 кВ энергосистемы Тульской области</t>
  </si>
  <si>
    <t xml:space="preserve">№ п/п</t>
  </si>
  <si>
    <t xml:space="preserve">Диспетчерское наименование</t>
  </si>
  <si>
    <t xml:space="preserve">Участок ВЛ/ВЛ</t>
  </si>
  <si>
    <t xml:space="preserve">Проект. напряж., кВ</t>
  </si>
  <si>
    <t xml:space="preserve">Год ввода</t>
  </si>
  <si>
    <t xml:space="preserve">Год реконструкции</t>
  </si>
  <si>
    <t xml:space="preserve">Число цепей</t>
  </si>
  <si>
    <t xml:space="preserve">Протяженность, км</t>
  </si>
  <si>
    <t xml:space="preserve">Собственник                 (балансодержатель)</t>
  </si>
  <si>
    <t xml:space="preserve">По 
цепям</t>
  </si>
  <si>
    <t xml:space="preserve">По трассе 
(с разбивкой по участкам)</t>
  </si>
  <si>
    <t xml:space="preserve">Итого по трассе</t>
  </si>
  <si>
    <t xml:space="preserve">ВЛ 500 кВ Смоленская АЭС-Михайлов</t>
  </si>
  <si>
    <t xml:space="preserve">Участок ВЛ</t>
  </si>
  <si>
    <t xml:space="preserve">ППМЭС</t>
  </si>
  <si>
    <t xml:space="preserve">ВЛ 500 кВ Михайлов - Чагино с отпайкой</t>
  </si>
  <si>
    <t xml:space="preserve">ВЛ 220 кВ Михайлов - Новомосковск</t>
  </si>
  <si>
    <t xml:space="preserve">ВЛ</t>
  </si>
  <si>
    <t xml:space="preserve">ВЛ 220 кВ Алексин - Ока</t>
  </si>
  <si>
    <t xml:space="preserve">220</t>
  </si>
  <si>
    <t xml:space="preserve">ВЛ 220 кВ Алексин - Ленинская</t>
  </si>
  <si>
    <t xml:space="preserve">ВЛ 220 кВ Тула - Ленинская</t>
  </si>
  <si>
    <t xml:space="preserve">ВЛ 220 кВ Черепеть - Тула</t>
  </si>
  <si>
    <t xml:space="preserve">ВЛ 220 кВ Тула - Бугры</t>
  </si>
  <si>
    <t xml:space="preserve">ВЛ 220 кВ Бегичево - Звезда</t>
  </si>
  <si>
    <t xml:space="preserve">ВЛ 220 кВ Бегичево - Люторичи</t>
  </si>
  <si>
    <t xml:space="preserve">ВЛ 220 кВ Люторичи - Новомосковск</t>
  </si>
  <si>
    <t xml:space="preserve">ВЛ 220 кВ Новомосковск - Кашира</t>
  </si>
  <si>
    <t xml:space="preserve">ВЛ 220 кВ Новомосковск - Химическая</t>
  </si>
  <si>
    <t xml:space="preserve">ВЛ 220 кВ Химическая - Кашира</t>
  </si>
  <si>
    <t xml:space="preserve">ВЛ 220 кВ Северная - Химическая</t>
  </si>
  <si>
    <t xml:space="preserve">ВЛ 220 кВ Щёкино - Северная 1 с отпайкой</t>
  </si>
  <si>
    <t xml:space="preserve">ВЛ 220 кВ Тула - Металлургическая</t>
  </si>
  <si>
    <t xml:space="preserve">1981</t>
  </si>
  <si>
    <t xml:space="preserve">2</t>
  </si>
  <si>
    <t xml:space="preserve">1</t>
  </si>
  <si>
    <t xml:space="preserve">1966</t>
  </si>
  <si>
    <t xml:space="preserve">ВЛ 220 кВ Черепеть - Алексин</t>
  </si>
  <si>
    <t xml:space="preserve">ВЛ 220 кВ Черепеть - Шипово</t>
  </si>
  <si>
    <t xml:space="preserve">ВЛ 220 кВ Шипово - Ока</t>
  </si>
  <si>
    <t xml:space="preserve">ВЛ 220 кВ Черепеть - Литейная</t>
  </si>
  <si>
    <t xml:space="preserve">ВЛ 220 кВ Черепеть - Мценск</t>
  </si>
  <si>
    <t xml:space="preserve">ВЛ 220 кВ Черепеть - Орбита</t>
  </si>
  <si>
    <t xml:space="preserve">ВЛ 220 кВ Черепеть - Спутник</t>
  </si>
  <si>
    <t xml:space="preserve">ВЛ 220 кВ Черепеть - Цементная</t>
  </si>
  <si>
    <t xml:space="preserve">ВЛ 220 кВ Черепеть - Электрон</t>
  </si>
  <si>
    <t xml:space="preserve">1964</t>
  </si>
  <si>
    <t xml:space="preserve">ВЛ 220 кВ Щёкино - Бегичево с отпайкой</t>
  </si>
  <si>
    <t xml:space="preserve">ВЛ 220 кВ Щёкино - Северная 2 с отпайкой</t>
  </si>
  <si>
    <t xml:space="preserve">ВЛ 220 кВ Щёкино - Тула 1 с отпайкой</t>
  </si>
  <si>
    <t xml:space="preserve">Отпайка на ПС Яснополянская 1</t>
  </si>
  <si>
    <t xml:space="preserve">ВЛ 220 кВ Щёкино - Тула 2 с отпайкой</t>
  </si>
  <si>
    <t xml:space="preserve">Отпайка на ПС Яснополянская 2</t>
  </si>
  <si>
    <t xml:space="preserve">1974</t>
  </si>
  <si>
    <t xml:space="preserve"> 1974</t>
  </si>
  <si>
    <t xml:space="preserve">ИТОГО ВЛ 220 кВ</t>
  </si>
  <si>
    <t xml:space="preserve">ВЛ-110 кВ «Алексин-Мышега"</t>
  </si>
  <si>
    <t xml:space="preserve">ф-л "Тулэнерго"</t>
  </si>
  <si>
    <t xml:space="preserve">ВЛ-110 кВ «Шипово-Ферзиково»</t>
  </si>
  <si>
    <t xml:space="preserve">\-\</t>
  </si>
  <si>
    <t xml:space="preserve">ВЛ-110 кВ «Алексин-Гремицы»</t>
  </si>
  <si>
    <t xml:space="preserve">ВЛ-110 кВ «Бегичево-Арматурная 1»</t>
  </si>
  <si>
    <t xml:space="preserve">ВЛ-110 кВ «Бегичево-Арматурная 2»</t>
  </si>
  <si>
    <t xml:space="preserve">ВЛ-110 кВ «Бегичево-Партизан»</t>
  </si>
  <si>
    <t xml:space="preserve">ВЛ-110 кВ «Бегичево-Труново»</t>
  </si>
  <si>
    <t xml:space="preserve">ВЛ-110 кВ «Виленки-Гремячее»</t>
  </si>
  <si>
    <t xml:space="preserve">ВЛ-110 кВ «Волово-Бегичево с отп.»</t>
  </si>
  <si>
    <t xml:space="preserve">ВЛ-110 кВ "Волово-Доробино"</t>
  </si>
  <si>
    <t xml:space="preserve">ВЛ-110 кВ «Гремячее-Савино»</t>
  </si>
  <si>
    <t xml:space="preserve">ВЛ-110 кВ «Грызлово-Венев с отп.»</t>
  </si>
  <si>
    <t xml:space="preserve">ВЛ-110 кВ «Донская-Люторичи»</t>
  </si>
  <si>
    <t xml:space="preserve">ВЛ-110 кВ «Донская-Угольная»</t>
  </si>
  <si>
    <t xml:space="preserve">ВЛ-110 кВ «Дубна-Лужное»</t>
  </si>
  <si>
    <t xml:space="preserve">ВЛ-110 кВ «Ефремовская 1»</t>
  </si>
  <si>
    <t xml:space="preserve">ВЛ-110 кВ «Ефремовская 3»</t>
  </si>
  <si>
    <t xml:space="preserve">ВЛ-110 кВ "Ефремовская IV" резерв</t>
  </si>
  <si>
    <t xml:space="preserve">ВЛ-110 кВ «Заречье»</t>
  </si>
  <si>
    <t xml:space="preserve">ВЛ-110 кВ «Звезда-Бегичево с отп.»</t>
  </si>
  <si>
    <t xml:space="preserve">ВЛ-110 кВ «Звезда-Волово с отп.»</t>
  </si>
  <si>
    <t xml:space="preserve">ВЛ-110 кВ «Звезда-Каменка»</t>
  </si>
  <si>
    <t xml:space="preserve">ВЛ-110 кВ «Звезда-ПС 62»</t>
  </si>
  <si>
    <t xml:space="preserve">ВЛ-110 кВ «Звезда-Самарская»</t>
  </si>
  <si>
    <t xml:space="preserve">ВЛ-110 кВ «Звезда-ТЭЦ»</t>
  </si>
  <si>
    <t xml:space="preserve">ВЛ-110 кВ «Звезда-Черемушки»</t>
  </si>
  <si>
    <t xml:space="preserve">ВЛ-110 кВ «Зубово-Горлово»</t>
  </si>
  <si>
    <t xml:space="preserve">ВЛ-110 кВ «Капролактам-Восточная»</t>
  </si>
  <si>
    <t xml:space="preserve">ВЛ-110 кВ «Кашира-Мордвес»</t>
  </si>
  <si>
    <t xml:space="preserve">ВЛ-110 кВ «Кировская-Металлургическая с отп.»</t>
  </si>
  <si>
    <t xml:space="preserve">ВЛ-110 кВ «Кировская-Октябрьская»</t>
  </si>
  <si>
    <t xml:space="preserve">ВЛ-110 кВ «Кирпичная-Яснополянская с отп.»</t>
  </si>
  <si>
    <t xml:space="preserve">ВЛ-110 кВ «Комбайновая»</t>
  </si>
  <si>
    <t xml:space="preserve">ВЛ-110 кВ «Компрессорная 1 с отп.»</t>
  </si>
  <si>
    <t xml:space="preserve">ВЛ-110 кВ «Компрессорная 11 с отп.»</t>
  </si>
  <si>
    <t xml:space="preserve">ВЛ-110 кВ «Космос-Заокская с отп.»</t>
  </si>
  <si>
    <t xml:space="preserve">ВЛ-110 кВ «Керамик-Угольная»</t>
  </si>
  <si>
    <t xml:space="preserve">ВЛ-110 кВ «КПД 1»</t>
  </si>
  <si>
    <t xml:space="preserve">ВЛ-110 кВ «КПД 11»</t>
  </si>
  <si>
    <t xml:space="preserve">ВЛ-110 кВ «Лазарево-Щекино»</t>
  </si>
  <si>
    <t xml:space="preserve">ВЛ-110 кВ «Ленинская-Алешня1»</t>
  </si>
  <si>
    <t xml:space="preserve">ВЛ-110 кВ «Ленинская-Алешня11»</t>
  </si>
  <si>
    <t xml:space="preserve">ВЛ-110 кВ «Ленинская-Кировская 1 с отп.»</t>
  </si>
  <si>
    <t xml:space="preserve">ВЛ-110 кВ «Ленинская-Кировская 11 с отп.»</t>
  </si>
  <si>
    <t xml:space="preserve">ВЛ-110 кВ «Ленинская-Мясново с отп.»</t>
  </si>
  <si>
    <t xml:space="preserve">ВЛ-110 кВ «Ленинская-Никулинская»</t>
  </si>
  <si>
    <t xml:space="preserve">ВЛ-110 кВ «Ленинская-Обидимо»</t>
  </si>
  <si>
    <t xml:space="preserve">ВЛ-110 кВ «Ленинская-Привокзальная с отп.»</t>
  </si>
  <si>
    <t xml:space="preserve">ВЛ-110 кВ «Ленинская-Ратово с отп.»</t>
  </si>
  <si>
    <t xml:space="preserve">ВЛ-110 кВ «Ленинская-Фрунзенская»</t>
  </si>
  <si>
    <t xml:space="preserve">ВЛ-110 кВ «Ленинская-Щегловская 1 с отп.»</t>
  </si>
  <si>
    <t xml:space="preserve">ВЛ-110 кВ «Ленинская-Щегловская 2 с отп.»</t>
  </si>
  <si>
    <t xml:space="preserve">ВЛ-110 кВ «Ленинская-Ясногорск»</t>
  </si>
  <si>
    <t xml:space="preserve">ВЛ-110 кВ «Липки 1 с отп.»</t>
  </si>
  <si>
    <t xml:space="preserve">ВЛ-110 кВ «Липки 11 с отп.»</t>
  </si>
  <si>
    <t xml:space="preserve">ВЛ-110 кВ «Лужное-Малахово с отп.»</t>
  </si>
  <si>
    <t xml:space="preserve">ВЛ-110 кВ «Люторичи-Епифань»</t>
  </si>
  <si>
    <t xml:space="preserve">ВЛ-110 кВ «Люторичи-Задонье»</t>
  </si>
  <si>
    <t xml:space="preserve">ВЛ-110 кВ «Люторичи-Зубово»</t>
  </si>
  <si>
    <t xml:space="preserve">ВЛ-110 кВ «Металлургическая-Болоховская 1 с отп.»</t>
  </si>
  <si>
    <t xml:space="preserve">ВЛ-110 кВ «Металлургическая-Болоховская 2 с отп.»</t>
  </si>
  <si>
    <t xml:space="preserve">ВЛ-110 кВ «Мордвес-Венев с отп.»</t>
  </si>
  <si>
    <t xml:space="preserve">ВЛ-110 кВ «Мценск-Плавск с отп.»</t>
  </si>
  <si>
    <t xml:space="preserve">ВЛ-110 кВ «Мышега-Шипово»</t>
  </si>
  <si>
    <t xml:space="preserve">ВЛ-110 кВ «Никулинская-Ясногорск»</t>
  </si>
  <si>
    <t xml:space="preserve">ВЛ-110 кВ «Новомосковск-Грызлово с отп.»</t>
  </si>
  <si>
    <t xml:space="preserve">ВЛ-110 кВ «Новомосковск-Задонье с отп.»</t>
  </si>
  <si>
    <t xml:space="preserve">ВЛ-110 кВ «Новомосковск-Кислородная»</t>
  </si>
  <si>
    <t xml:space="preserve">ВЛ-110 кВ «Новомосковск-Метаноловская»</t>
  </si>
  <si>
    <t xml:space="preserve">ВЛ-110 кВ «Новомосковск-Сокольники с отп.»</t>
  </si>
  <si>
    <t xml:space="preserve">ВЛ-110 кВ «Новомосковск-Северная»</t>
  </si>
  <si>
    <t xml:space="preserve">ВЛ-110 кВ «Новомосковск-Керамик с отп.»</t>
  </si>
  <si>
    <t xml:space="preserve">ВЛ-110 кВ «Новомосковск-Угольная с отп.»</t>
  </si>
  <si>
    <t xml:space="preserve">ВЛ-110 кВ «НТМЗ-Металлургическая с отп.»</t>
  </si>
  <si>
    <t xml:space="preserve">ВЛ-110 кВ «Обидимо-Октябрьская с отп.»</t>
  </si>
  <si>
    <t xml:space="preserve">ВЛ-110 кВ «Оболенская-Северная»</t>
  </si>
  <si>
    <t xml:space="preserve">ВЛ-110 кВ «Оболенская-Шатск с отп.»</t>
  </si>
  <si>
    <t xml:space="preserve">ВЛ-110 кВ «Первомайская-Восточная»</t>
  </si>
  <si>
    <t xml:space="preserve">ВЛ-110 кВ «Первомайская-Западная»</t>
  </si>
  <si>
    <t xml:space="preserve">ВЛ-110 кВ «Первомайская-Капролактам»</t>
  </si>
  <si>
    <t xml:space="preserve">ВЛ-110 кВ «Первомайская-КС-9»</t>
  </si>
  <si>
    <t xml:space="preserve">ВЛ-110 кВ «Первомайская-Малахово 1 с отп.»</t>
  </si>
  <si>
    <t xml:space="preserve">ВЛ-110 кВ «Первомайская-Малахово 11 с отп.»</t>
  </si>
  <si>
    <t xml:space="preserve">ВЛ-110 кВ «Перекоп-Кировская с отп.»</t>
  </si>
  <si>
    <t xml:space="preserve">ВЛ-110 кВ «Перекоп-Щегловская с отп.»</t>
  </si>
  <si>
    <t xml:space="preserve">ВЛ-110 кВ «Плавск-Лазарево с отп.»</t>
  </si>
  <si>
    <t xml:space="preserve">ВЛ-110 кВ «Плавск-Щекино с отп.»</t>
  </si>
  <si>
    <t xml:space="preserve">ВЛ-110 кВ «Прессовая 1»</t>
  </si>
  <si>
    <t xml:space="preserve">ВЛ-110 кВ «Прессовая 11»</t>
  </si>
  <si>
    <t xml:space="preserve">ВЛ-110 кВ «Протон-Заокская  с отп.»</t>
  </si>
  <si>
    <t xml:space="preserve">ВЛ-110 кВ «Временная»</t>
  </si>
  <si>
    <t xml:space="preserve">ВЛ-110 кВ «Пушкинская-Алексин с отп.»</t>
  </si>
  <si>
    <t xml:space="preserve">ВЛ-110 кВ «Пушкинская-Ленинская с отп.»</t>
  </si>
  <si>
    <t xml:space="preserve">ВЛ-110 кВ «Пятницкая-Ясногорск»</t>
  </si>
  <si>
    <t xml:space="preserve">ВЛ-110 кВ «Ратово-Мясново»</t>
  </si>
  <si>
    <t xml:space="preserve">ВЛ-110 кВ «Ревякино-Кировская»</t>
  </si>
  <si>
    <t xml:space="preserve">ВЛ-110 кВ «Ревякино-Ясногорск»</t>
  </si>
  <si>
    <t xml:space="preserve">ВЛ-110 кВ «Савино-Сокольники»</t>
  </si>
  <si>
    <t xml:space="preserve">ВЛ-110 кВ «Северная-Метаноловская»</t>
  </si>
  <si>
    <t xml:space="preserve">ВЛ-110 кВ «Селиваново-Малахово с отп.»</t>
  </si>
  <si>
    <t xml:space="preserve">ВЛ-110 кВ «Смычка-Доробино»</t>
  </si>
  <si>
    <t xml:space="preserve">ВЛ-110 кВ «Суворов-Безово»</t>
  </si>
  <si>
    <t xml:space="preserve">ВЛ-110 кВ "Суворов-Ушатово</t>
  </si>
  <si>
    <t xml:space="preserve">ВЛ-110 кВ «Технологическая 1»</t>
  </si>
  <si>
    <t xml:space="preserve">ВЛ-110 кВ «Технологическая 11»</t>
  </si>
  <si>
    <t xml:space="preserve">ВЛ-110 кВ «Труново-Олень 1»</t>
  </si>
  <si>
    <t xml:space="preserve">ВЛ-110 кВ «Труново-Олень 11»</t>
  </si>
  <si>
    <t xml:space="preserve">ВЛ-110 кВ «Труново-Советская»</t>
  </si>
  <si>
    <t xml:space="preserve">ВЛ-110 кВ «Тула-Яснополянская с отп.»</t>
  </si>
  <si>
    <t xml:space="preserve">ВЛ-110 кВ «Тула-Кировская с отп.»</t>
  </si>
  <si>
    <t xml:space="preserve">ВЛ-110 кВ «Тула-Мясново 1 с отп.»</t>
  </si>
  <si>
    <t xml:space="preserve">ВЛ-110 кВ «Тула-Мясново 11 с отп.»</t>
  </si>
  <si>
    <t xml:space="preserve">ВЛ-110 кВ «Тула-Перекоп 1»</t>
  </si>
  <si>
    <t xml:space="preserve">ВЛ-110 кВ «Тула-Перекоп 11»</t>
  </si>
  <si>
    <t xml:space="preserve">ВЛ-110 кВ «Тула-Подземгаз 1»</t>
  </si>
  <si>
    <t xml:space="preserve">ВЛ-110 кВ «Тула-Подземгаз 11»</t>
  </si>
  <si>
    <t xml:space="preserve">ВЛ-110 кВ «Тула-Щегловская с отп.»</t>
  </si>
  <si>
    <t xml:space="preserve">ВЛ-110 кВ «Тула-Восточная с отп.»</t>
  </si>
  <si>
    <t xml:space="preserve">ВЛ-110 кВ «Узловая-Машзавод 1»</t>
  </si>
  <si>
    <t xml:space="preserve">ВЛ-110 кВ «Узловая-Машзавод 11»</t>
  </si>
  <si>
    <t xml:space="preserve">ВЛ-110 кВ «Узловая-Партизан»</t>
  </si>
  <si>
    <t xml:space="preserve">ВЛ-110 кВ «Узловая-Северная»</t>
  </si>
  <si>
    <t xml:space="preserve">ВЛ-110 кВ «Урванка 1 с отп.»</t>
  </si>
  <si>
    <t xml:space="preserve">ВЛ-110 кВ «Урванка 11 с отп.»</t>
  </si>
  <si>
    <t xml:space="preserve">ВЛ-110 кВ «Ушаково-Бегичево»</t>
  </si>
  <si>
    <t xml:space="preserve">ВЛ-110 кВ «Ушаково-Епифань с отп.»</t>
  </si>
  <si>
    <t xml:space="preserve">ВЛ-110 кВ «Ушаково-Люторичи»</t>
  </si>
  <si>
    <t xml:space="preserve">ВЛ-110 кВ «Ушатово-Дубна»</t>
  </si>
  <si>
    <t xml:space="preserve">ВЛ-110 кВ «Ушатово-Даргомыжская 1 с отп.»</t>
  </si>
  <si>
    <t xml:space="preserve">ВЛ-110 кВ «Ушатово-Даргомыжская 11 с отп.»</t>
  </si>
  <si>
    <t xml:space="preserve">ВЛ-110 кВ «Ушатово-Точмаш 1»</t>
  </si>
  <si>
    <t xml:space="preserve">ВЛ-110 кВ «Ушатово-Точмаш 11»</t>
  </si>
  <si>
    <t xml:space="preserve">ВЛ-110 кВ «Химическая-Кислородная»</t>
  </si>
  <si>
    <t xml:space="preserve">ВЛ-110 кВ «Черепеть-Агеево»</t>
  </si>
  <si>
    <t xml:space="preserve">ВЛ-110 кВ «Черепеть-Суворов»</t>
  </si>
  <si>
    <t xml:space="preserve">ВЛ-110 кВ «Черепеть-Ушатово»</t>
  </si>
  <si>
    <t xml:space="preserve">ВЛ-110 кВ «Черепеть-Шепелево Сев. с отп.»</t>
  </si>
  <si>
    <t xml:space="preserve">ВЛ-110 кВ «Черепеть-Шепелево Южн. с отп.»</t>
  </si>
  <si>
    <t xml:space="preserve">ВЛ-110 кВ «Чернь-Клен 1 с отп.»</t>
  </si>
  <si>
    <t xml:space="preserve">ВЛ-110 кВ «Чернь-Клен 11 с отп.»</t>
  </si>
  <si>
    <t xml:space="preserve">ВЛ-110 кВ «Чернь-Плавск с отп.»</t>
  </si>
  <si>
    <t xml:space="preserve">ВЛ-110 кВ «Шепелево-Белев 1 с отп.»</t>
  </si>
  <si>
    <t xml:space="preserve">ВЛ-110 кВ «Шепелево-Белев 11 с отп.»</t>
  </si>
  <si>
    <t xml:space="preserve">ВЛ-110 кВ «Шипово-Глебово 1 с отп.»</t>
  </si>
  <si>
    <t xml:space="preserve">ВЛ-110 кВ «Шипово-Глебово 11 с отп.»</t>
  </si>
  <si>
    <t xml:space="preserve">ВЛ-110 кВ «Шипово-Космос с отп.»</t>
  </si>
  <si>
    <t xml:space="preserve">ВЛ-110 кВ «Щегловская-Глушанки»</t>
  </si>
  <si>
    <t xml:space="preserve">ВЛ-110 кВ «Щегловская-Шатск с отп.»</t>
  </si>
  <si>
    <t xml:space="preserve">ВЛ-110 кВ «Щегловская-НТМЗ с отп.»</t>
  </si>
  <si>
    <t xml:space="preserve">ВЛ-110 кВ «Щекино-Ясенки с отп.»</t>
  </si>
  <si>
    <t xml:space="preserve">ВЛ-110 кВ «Щекино-Кирпичная»</t>
  </si>
  <si>
    <t xml:space="preserve">ВЛ-110 кВ «Щекино-Первомайская 1»</t>
  </si>
  <si>
    <t xml:space="preserve">ВЛ-110 кВ «Щекино-Первомайская 11»</t>
  </si>
  <si>
    <t xml:space="preserve">ВЛ-110 кВ «Щекино-Советская»</t>
  </si>
  <si>
    <t xml:space="preserve">ВЛ-110 кВ «Яснополянская-Восточная 1»</t>
  </si>
  <si>
    <t xml:space="preserve">ВЛ-110 кВ «Яснополянская-Восточная 11»</t>
  </si>
  <si>
    <t xml:space="preserve">ВЛ-110 кВ «Яснополянская-Западная»</t>
  </si>
  <si>
    <t xml:space="preserve">ВЛ-110 кВ «Яснополянская-КС-2»</t>
  </si>
  <si>
    <t xml:space="preserve">ВЛ-110 кВ «Яснополянская-КС-9»</t>
  </si>
  <si>
    <t xml:space="preserve">ВЛ-110 кВ «Приволье»</t>
  </si>
  <si>
    <t xml:space="preserve">КЛ 110 кВ отпайка ВЛ "Металлургическая - Болоховка2" на ПС "Стечкин"</t>
  </si>
  <si>
    <t xml:space="preserve">КЛ</t>
  </si>
  <si>
    <t xml:space="preserve">КЛ 110 кВ отпайка ВЛ "Тула - Подземгаз2" на ПС "Стечкин"</t>
  </si>
  <si>
    <t xml:space="preserve">ИТОГО ЛЭП 110 кВ филиала "Тулэнерго"</t>
  </si>
  <si>
    <t xml:space="preserve">ВЛ 110 кВ «Узловая – Пластик»</t>
  </si>
  <si>
    <t xml:space="preserve">2009</t>
  </si>
  <si>
    <t xml:space="preserve">16,331</t>
  </si>
  <si>
    <t xml:space="preserve">9,538 (1-цепный участок), 6,793 (2-цепный участок)</t>
  </si>
  <si>
    <t xml:space="preserve">12,935</t>
  </si>
  <si>
    <t xml:space="preserve">ООО "Транс-электро"</t>
  </si>
  <si>
    <t xml:space="preserve">ВЛ 110 кВ «Северная- Пластмасс- 1 с отпайкой»</t>
  </si>
  <si>
    <t xml:space="preserve">17,193</t>
  </si>
  <si>
    <t xml:space="preserve">15,993 (2-цепный участок),  1,2 (1-цепный участок)</t>
  </si>
  <si>
    <t xml:space="preserve">9,197</t>
  </si>
  <si>
    <t xml:space="preserve">ВЛ 110 кВ «Северная- Пластмасс- 2»</t>
  </si>
  <si>
    <t xml:space="preserve">4,6</t>
  </si>
  <si>
    <t xml:space="preserve">ИТОГО ВЛ 110 кВ  ООО "Трансэлектро"</t>
  </si>
  <si>
    <t xml:space="preserve">ВЛ 110 кВ - абонентские (24 шт)</t>
  </si>
  <si>
    <t xml:space="preserve">187</t>
  </si>
  <si>
    <t xml:space="preserve">ВСЕГО ВЛ 110 кВ</t>
  </si>
  <si>
    <t xml:space="preserve">ВСЕГО ВЛ 110-220 кВ</t>
  </si>
  <si>
    <t xml:space="preserve">____________________________________________</t>
  </si>
  <si>
    <t xml:space="preserve">Директор департамента промышленной политики, науки и топливно-энергетического комплекса Тульской области </t>
  </si>
  <si>
    <t xml:space="preserve">Л.В. Смирнов </t>
  </si>
</sst>
</file>

<file path=xl/styles.xml><?xml version="1.0" encoding="utf-8"?>
<styleSheet xmlns="http://schemas.openxmlformats.org/spreadsheetml/2006/main">
  <numFmts count="7">
    <numFmt numFmtId="164" formatCode="#,##0.00"/>
    <numFmt numFmtId="165" formatCode="General"/>
    <numFmt numFmtId="166" formatCode="0.00"/>
    <numFmt numFmtId="167" formatCode="0"/>
    <numFmt numFmtId="168" formatCode="0.0"/>
    <numFmt numFmtId="169" formatCode="0.000"/>
    <numFmt numFmtId="170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2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21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true" showOutlineSymbols="true" defaultGridColor="true" view="pageBreakPreview" topLeftCell="A263" colorId="64" zoomScale="75" zoomScaleNormal="100" zoomScalePageLayoutView="75" workbookViewId="0">
      <selection pane="topLeft" activeCell="F273" activeCellId="0" sqref="F2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8.14"/>
    <col collapsed="false" customWidth="true" hidden="false" outlineLevel="0" max="3" min="3" style="1" width="9.28"/>
    <col collapsed="false" customWidth="true" hidden="false" outlineLevel="0" max="4" min="4" style="1" width="6.13"/>
    <col collapsed="false" customWidth="true" hidden="false" outlineLevel="0" max="5" min="5" style="1" width="5.85"/>
    <col collapsed="false" customWidth="true" hidden="false" outlineLevel="0" max="6" min="6" style="1" width="7.28"/>
    <col collapsed="false" customWidth="true" hidden="false" outlineLevel="0" max="7" min="7" style="1" width="3.99"/>
    <col collapsed="false" customWidth="true" hidden="false" outlineLevel="0" max="8" min="8" style="1" width="9.85"/>
    <col collapsed="false" customWidth="true" hidden="false" outlineLevel="0" max="9" min="9" style="1" width="12.99"/>
    <col collapsed="false" customWidth="true" hidden="false" outlineLevel="0" max="10" min="10" style="1" width="11.7"/>
    <col collapsed="false" customWidth="true" hidden="false" outlineLevel="0" max="11" min="11" style="1" width="9.85"/>
  </cols>
  <sheetData>
    <row r="1" customFormat="false" ht="18.75" hidden="false" customHeight="false" outlineLevel="0" collapsed="false">
      <c r="H1" s="2" t="s">
        <v>0</v>
      </c>
      <c r="I1" s="2"/>
      <c r="J1" s="2"/>
      <c r="K1" s="2"/>
    </row>
    <row r="2" customFormat="false" ht="69.75" hidden="false" customHeight="true" outlineLevel="0" collapsed="false">
      <c r="H2" s="3" t="s">
        <v>1</v>
      </c>
      <c r="I2" s="3"/>
      <c r="J2" s="3"/>
      <c r="K2" s="3"/>
    </row>
    <row r="3" customFormat="false" ht="54.75" hidden="false" customHeight="true" outlineLevel="0" collapsed="false">
      <c r="I3" s="4"/>
      <c r="J3" s="4"/>
      <c r="K3" s="4"/>
    </row>
    <row r="4" customFormat="false" ht="12.75" hidden="false" customHeight="false" outlineLevel="0" collapsed="false">
      <c r="I4" s="5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63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7.75" hidden="false" customHeight="true" outlineLevel="0" collapsed="false"/>
    <row r="9" customFormat="false" ht="18.75" hidden="false" customHeight="true" outlineLevel="0" collapsed="false">
      <c r="A9" s="7" t="s">
        <v>3</v>
      </c>
      <c r="B9" s="7" t="s">
        <v>4</v>
      </c>
      <c r="C9" s="8" t="s">
        <v>5</v>
      </c>
      <c r="D9" s="8" t="s">
        <v>6</v>
      </c>
      <c r="E9" s="8" t="s">
        <v>7</v>
      </c>
      <c r="F9" s="8" t="s">
        <v>8</v>
      </c>
      <c r="G9" s="8" t="s">
        <v>9</v>
      </c>
      <c r="H9" s="7" t="s">
        <v>10</v>
      </c>
      <c r="I9" s="7"/>
      <c r="J9" s="7"/>
      <c r="K9" s="8" t="s">
        <v>11</v>
      </c>
    </row>
    <row r="10" customFormat="false" ht="55.5" hidden="false" customHeight="true" outlineLevel="0" collapsed="false">
      <c r="A10" s="7"/>
      <c r="B10" s="7"/>
      <c r="C10" s="8"/>
      <c r="D10" s="8"/>
      <c r="E10" s="8"/>
      <c r="F10" s="8"/>
      <c r="G10" s="8"/>
      <c r="H10" s="7" t="s">
        <v>12</v>
      </c>
      <c r="I10" s="7" t="s">
        <v>13</v>
      </c>
      <c r="J10" s="7" t="s">
        <v>14</v>
      </c>
      <c r="K10" s="8"/>
    </row>
    <row r="11" customFormat="false" ht="62.25" hidden="false" customHeight="true" outlineLevel="0" collapsed="false">
      <c r="A11" s="7"/>
      <c r="B11" s="7"/>
      <c r="C11" s="8"/>
      <c r="D11" s="8"/>
      <c r="E11" s="8"/>
      <c r="F11" s="8"/>
      <c r="G11" s="8"/>
      <c r="H11" s="7"/>
      <c r="I11" s="7"/>
      <c r="J11" s="7"/>
      <c r="K11" s="8"/>
    </row>
    <row r="12" s="10" customFormat="tru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</row>
    <row r="13" s="10" customFormat="true" ht="41.25" hidden="false" customHeight="true" outlineLevel="0" collapsed="false">
      <c r="A13" s="11" t="n">
        <v>1</v>
      </c>
      <c r="B13" s="12" t="s">
        <v>15</v>
      </c>
      <c r="C13" s="11" t="s">
        <v>16</v>
      </c>
      <c r="D13" s="11" t="n">
        <v>750</v>
      </c>
      <c r="E13" s="9" t="n">
        <v>1988</v>
      </c>
      <c r="F13" s="11"/>
      <c r="G13" s="11" t="n">
        <v>1</v>
      </c>
      <c r="H13" s="13" t="n">
        <v>227.9</v>
      </c>
      <c r="I13" s="13" t="n">
        <v>227.9</v>
      </c>
      <c r="J13" s="14" t="n">
        <f aca="false">I13+I14</f>
        <v>227.9</v>
      </c>
      <c r="K13" s="15" t="s">
        <v>17</v>
      </c>
    </row>
    <row r="14" s="10" customFormat="true" ht="45" hidden="false" customHeight="true" outlineLevel="0" collapsed="false">
      <c r="A14" s="11"/>
      <c r="B14" s="12"/>
      <c r="C14" s="11"/>
      <c r="D14" s="11"/>
      <c r="E14" s="9"/>
      <c r="F14" s="11"/>
      <c r="G14" s="11"/>
      <c r="H14" s="13"/>
      <c r="I14" s="13"/>
      <c r="J14" s="14"/>
      <c r="K14" s="15"/>
    </row>
    <row r="15" s="10" customFormat="true" ht="15.75" hidden="false" customHeight="true" outlineLevel="0" collapsed="false">
      <c r="A15" s="9" t="n">
        <v>2</v>
      </c>
      <c r="B15" s="12" t="s">
        <v>18</v>
      </c>
      <c r="C15" s="9" t="s">
        <v>16</v>
      </c>
      <c r="D15" s="9" t="n">
        <v>750</v>
      </c>
      <c r="E15" s="9" t="n">
        <v>1959</v>
      </c>
      <c r="F15" s="9" t="n">
        <v>2008</v>
      </c>
      <c r="G15" s="9" t="n">
        <v>1</v>
      </c>
      <c r="H15" s="16" t="n">
        <v>59.8</v>
      </c>
      <c r="I15" s="16" t="n">
        <v>59.8</v>
      </c>
      <c r="J15" s="17" t="n">
        <f aca="false">I15+I16</f>
        <v>59.8</v>
      </c>
      <c r="K15" s="18" t="s">
        <v>17</v>
      </c>
    </row>
    <row r="16" s="10" customFormat="true" ht="15.75" hidden="false" customHeight="true" outlineLevel="0" collapsed="false">
      <c r="A16" s="9"/>
      <c r="B16" s="12"/>
      <c r="C16" s="9"/>
      <c r="D16" s="9"/>
      <c r="E16" s="9"/>
      <c r="F16" s="9"/>
      <c r="G16" s="9"/>
      <c r="H16" s="16"/>
      <c r="I16" s="16"/>
      <c r="J16" s="17"/>
      <c r="K16" s="18"/>
    </row>
    <row r="17" s="10" customFormat="true" ht="20.25" hidden="false" customHeight="true" outlineLevel="0" collapsed="false">
      <c r="A17" s="19" t="n">
        <v>3</v>
      </c>
      <c r="B17" s="20" t="s">
        <v>19</v>
      </c>
      <c r="C17" s="21" t="s">
        <v>20</v>
      </c>
      <c r="D17" s="22" t="n">
        <v>220</v>
      </c>
      <c r="E17" s="22" t="n">
        <v>1959</v>
      </c>
      <c r="F17" s="22"/>
      <c r="G17" s="23" t="n">
        <v>1</v>
      </c>
      <c r="H17" s="24" t="n">
        <v>35</v>
      </c>
      <c r="I17" s="24" t="n">
        <f aca="false">H17/G17</f>
        <v>35</v>
      </c>
      <c r="J17" s="25" t="n">
        <f aca="false">I17+I18</f>
        <v>37.04</v>
      </c>
      <c r="K17" s="24" t="s">
        <v>17</v>
      </c>
    </row>
    <row r="18" s="10" customFormat="true" ht="23.25" hidden="false" customHeight="true" outlineLevel="0" collapsed="false">
      <c r="A18" s="19"/>
      <c r="B18" s="20"/>
      <c r="C18" s="21"/>
      <c r="D18" s="22"/>
      <c r="E18" s="22"/>
      <c r="F18" s="26" t="n">
        <v>2007</v>
      </c>
      <c r="G18" s="27" t="n">
        <v>1</v>
      </c>
      <c r="H18" s="18" t="n">
        <v>2.04</v>
      </c>
      <c r="I18" s="18" t="n">
        <f aca="false">H18/G18</f>
        <v>2.04</v>
      </c>
      <c r="J18" s="25"/>
      <c r="K18" s="24"/>
    </row>
    <row r="19" s="10" customFormat="true" ht="31.5" hidden="false" customHeight="false" outlineLevel="0" collapsed="false">
      <c r="A19" s="9" t="n">
        <v>4</v>
      </c>
      <c r="B19" s="28" t="s">
        <v>21</v>
      </c>
      <c r="C19" s="29" t="s">
        <v>16</v>
      </c>
      <c r="D19" s="26" t="s">
        <v>22</v>
      </c>
      <c r="E19" s="26" t="n">
        <v>1949</v>
      </c>
      <c r="F19" s="26"/>
      <c r="G19" s="29" t="n">
        <v>1</v>
      </c>
      <c r="H19" s="16" t="n">
        <v>30.7</v>
      </c>
      <c r="I19" s="16" t="n">
        <f aca="false">H19/G19</f>
        <v>30.7</v>
      </c>
      <c r="J19" s="16" t="n">
        <f aca="false">I19</f>
        <v>30.7</v>
      </c>
      <c r="K19" s="16" t="s">
        <v>17</v>
      </c>
    </row>
    <row r="20" s="10" customFormat="true" ht="15.75" hidden="false" customHeight="true" outlineLevel="0" collapsed="false">
      <c r="A20" s="30" t="n">
        <v>5</v>
      </c>
      <c r="B20" s="28" t="s">
        <v>23</v>
      </c>
      <c r="C20" s="29" t="s">
        <v>20</v>
      </c>
      <c r="D20" s="26" t="s">
        <v>22</v>
      </c>
      <c r="E20" s="26" t="n">
        <v>1951</v>
      </c>
      <c r="F20" s="26"/>
      <c r="G20" s="26" t="n">
        <v>1</v>
      </c>
      <c r="H20" s="31" t="n">
        <v>36.4</v>
      </c>
      <c r="I20" s="31" t="n">
        <f aca="false">H20/G20</f>
        <v>36.4</v>
      </c>
      <c r="J20" s="31" t="n">
        <f aca="false">I20+I21</f>
        <v>37.25</v>
      </c>
      <c r="K20" s="31" t="s">
        <v>17</v>
      </c>
    </row>
    <row r="21" s="10" customFormat="true" ht="15.75" hidden="false" customHeight="false" outlineLevel="0" collapsed="false">
      <c r="A21" s="30"/>
      <c r="B21" s="28"/>
      <c r="C21" s="29"/>
      <c r="D21" s="26"/>
      <c r="E21" s="26"/>
      <c r="F21" s="26" t="n">
        <v>1973</v>
      </c>
      <c r="G21" s="26" t="n">
        <v>2</v>
      </c>
      <c r="H21" s="31" t="n">
        <v>1.7</v>
      </c>
      <c r="I21" s="31" t="n">
        <f aca="false">H21/G21</f>
        <v>0.85</v>
      </c>
      <c r="J21" s="31"/>
      <c r="K21" s="31"/>
    </row>
    <row r="22" s="10" customFormat="true" ht="15.75" hidden="false" customHeight="true" outlineLevel="0" collapsed="false">
      <c r="A22" s="30" t="n">
        <v>6</v>
      </c>
      <c r="B22" s="28" t="s">
        <v>24</v>
      </c>
      <c r="C22" s="29" t="s">
        <v>20</v>
      </c>
      <c r="D22" s="26" t="s">
        <v>22</v>
      </c>
      <c r="E22" s="26" t="n">
        <v>1951</v>
      </c>
      <c r="F22" s="26" t="n">
        <v>1973</v>
      </c>
      <c r="G22" s="9" t="n">
        <v>2</v>
      </c>
      <c r="H22" s="31" t="n">
        <v>1.7</v>
      </c>
      <c r="I22" s="31" t="n">
        <f aca="false">H22/G22</f>
        <v>0.85</v>
      </c>
      <c r="J22" s="31" t="n">
        <f aca="false">I22+I23+I24+I25+I26</f>
        <v>24.94</v>
      </c>
      <c r="K22" s="31" t="s">
        <v>17</v>
      </c>
    </row>
    <row r="23" s="10" customFormat="true" ht="21" hidden="false" customHeight="true" outlineLevel="0" collapsed="false">
      <c r="A23" s="30"/>
      <c r="B23" s="28"/>
      <c r="C23" s="29"/>
      <c r="D23" s="26"/>
      <c r="E23" s="26"/>
      <c r="F23" s="26"/>
      <c r="G23" s="26" t="n">
        <v>1</v>
      </c>
      <c r="H23" s="31" t="n">
        <v>19.48</v>
      </c>
      <c r="I23" s="31" t="n">
        <f aca="false">H23/G23</f>
        <v>19.48</v>
      </c>
      <c r="J23" s="31"/>
      <c r="K23" s="31"/>
    </row>
    <row r="24" s="10" customFormat="true" ht="15.75" hidden="false" customHeight="false" outlineLevel="0" collapsed="false">
      <c r="A24" s="30"/>
      <c r="B24" s="28"/>
      <c r="C24" s="29"/>
      <c r="D24" s="26"/>
      <c r="E24" s="26" t="n">
        <v>1965</v>
      </c>
      <c r="F24" s="26"/>
      <c r="G24" s="26" t="n">
        <v>2</v>
      </c>
      <c r="H24" s="31" t="n">
        <v>4.92</v>
      </c>
      <c r="I24" s="31" t="n">
        <f aca="false">H24/G24</f>
        <v>2.46</v>
      </c>
      <c r="J24" s="31"/>
      <c r="K24" s="31"/>
    </row>
    <row r="25" s="10" customFormat="true" ht="15.75" hidden="false" customHeight="false" outlineLevel="0" collapsed="false">
      <c r="A25" s="30"/>
      <c r="B25" s="28"/>
      <c r="C25" s="29"/>
      <c r="D25" s="26"/>
      <c r="E25" s="26"/>
      <c r="F25" s="26"/>
      <c r="G25" s="26" t="n">
        <v>2</v>
      </c>
      <c r="H25" s="31" t="n">
        <v>3.1</v>
      </c>
      <c r="I25" s="31" t="n">
        <f aca="false">H25/G25</f>
        <v>1.55</v>
      </c>
      <c r="J25" s="31"/>
      <c r="K25" s="31"/>
    </row>
    <row r="26" s="10" customFormat="true" ht="15.75" hidden="false" customHeight="false" outlineLevel="0" collapsed="false">
      <c r="A26" s="30"/>
      <c r="B26" s="28"/>
      <c r="C26" s="29"/>
      <c r="D26" s="26"/>
      <c r="E26" s="26"/>
      <c r="F26" s="26"/>
      <c r="G26" s="26" t="n">
        <v>2</v>
      </c>
      <c r="H26" s="31" t="n">
        <v>1.2</v>
      </c>
      <c r="I26" s="31" t="n">
        <f aca="false">H26/G26</f>
        <v>0.6</v>
      </c>
      <c r="J26" s="31"/>
      <c r="K26" s="31"/>
    </row>
    <row r="27" s="10" customFormat="true" ht="15.75" hidden="false" customHeight="true" outlineLevel="0" collapsed="false">
      <c r="A27" s="30" t="n">
        <v>7</v>
      </c>
      <c r="B27" s="28" t="s">
        <v>25</v>
      </c>
      <c r="C27" s="29" t="s">
        <v>20</v>
      </c>
      <c r="D27" s="26" t="s">
        <v>22</v>
      </c>
      <c r="E27" s="26" t="n">
        <v>1965</v>
      </c>
      <c r="F27" s="26"/>
      <c r="G27" s="27" t="n">
        <v>2</v>
      </c>
      <c r="H27" s="31" t="n">
        <v>1.2</v>
      </c>
      <c r="I27" s="31" t="n">
        <f aca="false">H27/G27</f>
        <v>0.6</v>
      </c>
      <c r="J27" s="31" t="n">
        <f aca="false">I27+I28+I29</f>
        <v>77.7</v>
      </c>
      <c r="K27" s="31" t="s">
        <v>17</v>
      </c>
    </row>
    <row r="28" s="10" customFormat="true" ht="15.75" hidden="false" customHeight="false" outlineLevel="0" collapsed="false">
      <c r="A28" s="30"/>
      <c r="B28" s="28"/>
      <c r="C28" s="29"/>
      <c r="D28" s="26"/>
      <c r="E28" s="26" t="n">
        <v>1964</v>
      </c>
      <c r="F28" s="26"/>
      <c r="G28" s="27" t="n">
        <v>1</v>
      </c>
      <c r="H28" s="31" t="n">
        <v>77.1</v>
      </c>
      <c r="I28" s="31" t="n">
        <f aca="false">H28/G28</f>
        <v>77.1</v>
      </c>
      <c r="J28" s="31"/>
      <c r="K28" s="31"/>
    </row>
    <row r="29" s="10" customFormat="true" ht="15.75" hidden="false" customHeight="false" outlineLevel="0" collapsed="false">
      <c r="A29" s="30"/>
      <c r="B29" s="28"/>
      <c r="C29" s="29"/>
      <c r="D29" s="26"/>
      <c r="E29" s="26" t="n">
        <v>1960</v>
      </c>
      <c r="F29" s="26"/>
      <c r="G29" s="27" t="n">
        <v>2</v>
      </c>
      <c r="H29" s="31" t="n">
        <v>0</v>
      </c>
      <c r="I29" s="31" t="n">
        <f aca="false">H29/G29</f>
        <v>0</v>
      </c>
      <c r="J29" s="31"/>
      <c r="K29" s="31"/>
    </row>
    <row r="30" s="10" customFormat="true" ht="15.75" hidden="false" customHeight="true" outlineLevel="0" collapsed="false">
      <c r="A30" s="30" t="n">
        <v>8</v>
      </c>
      <c r="B30" s="28" t="s">
        <v>26</v>
      </c>
      <c r="C30" s="29" t="s">
        <v>16</v>
      </c>
      <c r="D30" s="26" t="s">
        <v>22</v>
      </c>
      <c r="E30" s="26" t="n">
        <v>1951</v>
      </c>
      <c r="F30" s="26"/>
      <c r="G30" s="27" t="n">
        <v>1</v>
      </c>
      <c r="H30" s="31" t="n">
        <v>63.14</v>
      </c>
      <c r="I30" s="31" t="n">
        <f aca="false">H30/G30</f>
        <v>63.14</v>
      </c>
      <c r="J30" s="31" t="n">
        <f aca="false">I30+I31+I32+I33</f>
        <v>68.39</v>
      </c>
      <c r="K30" s="31" t="s">
        <v>17</v>
      </c>
    </row>
    <row r="31" s="10" customFormat="true" ht="15.75" hidden="false" customHeight="false" outlineLevel="0" collapsed="false">
      <c r="A31" s="30"/>
      <c r="B31" s="28"/>
      <c r="C31" s="29"/>
      <c r="D31" s="26"/>
      <c r="E31" s="26" t="n">
        <v>1965</v>
      </c>
      <c r="F31" s="26"/>
      <c r="G31" s="27" t="n">
        <v>2</v>
      </c>
      <c r="H31" s="31" t="n">
        <v>4.92</v>
      </c>
      <c r="I31" s="31" t="n">
        <f aca="false">H31/G31</f>
        <v>2.46</v>
      </c>
      <c r="J31" s="31"/>
      <c r="K31" s="31"/>
    </row>
    <row r="32" s="10" customFormat="true" ht="15.75" hidden="false" customHeight="false" outlineLevel="0" collapsed="false">
      <c r="A32" s="30"/>
      <c r="B32" s="28"/>
      <c r="C32" s="29"/>
      <c r="D32" s="26"/>
      <c r="E32" s="26" t="n">
        <v>1965</v>
      </c>
      <c r="F32" s="26"/>
      <c r="G32" s="27" t="n">
        <v>2</v>
      </c>
      <c r="H32" s="31" t="n">
        <v>3.1</v>
      </c>
      <c r="I32" s="31" t="n">
        <f aca="false">H32/G32</f>
        <v>1.55</v>
      </c>
      <c r="J32" s="31"/>
      <c r="K32" s="31"/>
    </row>
    <row r="33" s="10" customFormat="true" ht="15.75" hidden="false" customHeight="false" outlineLevel="0" collapsed="false">
      <c r="A33" s="30"/>
      <c r="B33" s="28"/>
      <c r="C33" s="29"/>
      <c r="D33" s="26"/>
      <c r="E33" s="27"/>
      <c r="F33" s="26" t="n">
        <v>1992</v>
      </c>
      <c r="G33" s="27" t="n">
        <v>1</v>
      </c>
      <c r="H33" s="31" t="n">
        <v>1.24</v>
      </c>
      <c r="I33" s="31" t="n">
        <f aca="false">H33/G33</f>
        <v>1.24</v>
      </c>
      <c r="J33" s="31"/>
      <c r="K33" s="31"/>
    </row>
    <row r="34" s="10" customFormat="true" ht="31.5" hidden="false" customHeight="false" outlineLevel="0" collapsed="false">
      <c r="A34" s="30" t="n">
        <v>9</v>
      </c>
      <c r="B34" s="28" t="s">
        <v>27</v>
      </c>
      <c r="C34" s="29" t="s">
        <v>20</v>
      </c>
      <c r="D34" s="26" t="s">
        <v>22</v>
      </c>
      <c r="E34" s="26" t="n">
        <v>1982</v>
      </c>
      <c r="F34" s="29"/>
      <c r="G34" s="32" t="n">
        <v>1</v>
      </c>
      <c r="H34" s="31" t="n">
        <v>73.92</v>
      </c>
      <c r="I34" s="31" t="n">
        <f aca="false">H34/G34</f>
        <v>73.92</v>
      </c>
      <c r="J34" s="31" t="n">
        <f aca="false">I34</f>
        <v>73.92</v>
      </c>
      <c r="K34" s="31" t="s">
        <v>17</v>
      </c>
    </row>
    <row r="35" s="10" customFormat="true" ht="15.75" hidden="false" customHeight="true" outlineLevel="0" collapsed="false">
      <c r="A35" s="30" t="n">
        <v>10</v>
      </c>
      <c r="B35" s="28" t="s">
        <v>28</v>
      </c>
      <c r="C35" s="29" t="s">
        <v>20</v>
      </c>
      <c r="D35" s="26" t="s">
        <v>22</v>
      </c>
      <c r="E35" s="26" t="n">
        <v>1965</v>
      </c>
      <c r="F35" s="26"/>
      <c r="G35" s="27" t="n">
        <v>1</v>
      </c>
      <c r="H35" s="31" t="n">
        <v>18.06</v>
      </c>
      <c r="I35" s="31" t="n">
        <f aca="false">H35/G35</f>
        <v>18.06</v>
      </c>
      <c r="J35" s="31" t="n">
        <f aca="false">I35+I36+I37</f>
        <v>24.19</v>
      </c>
      <c r="K35" s="31" t="s">
        <v>17</v>
      </c>
    </row>
    <row r="36" s="10" customFormat="true" ht="15.75" hidden="false" customHeight="false" outlineLevel="0" collapsed="false">
      <c r="A36" s="30"/>
      <c r="B36" s="28"/>
      <c r="C36" s="29"/>
      <c r="D36" s="26"/>
      <c r="E36" s="26" t="n">
        <v>1985</v>
      </c>
      <c r="F36" s="26"/>
      <c r="G36" s="27" t="n">
        <v>1</v>
      </c>
      <c r="H36" s="31" t="n">
        <v>5.43</v>
      </c>
      <c r="I36" s="31" t="n">
        <f aca="false">H36/G36</f>
        <v>5.43</v>
      </c>
      <c r="J36" s="31"/>
      <c r="K36" s="31"/>
    </row>
    <row r="37" s="10" customFormat="true" ht="15.75" hidden="false" customHeight="false" outlineLevel="0" collapsed="false">
      <c r="A37" s="30"/>
      <c r="B37" s="28"/>
      <c r="C37" s="29"/>
      <c r="D37" s="26"/>
      <c r="E37" s="26" t="n">
        <v>1985</v>
      </c>
      <c r="F37" s="26"/>
      <c r="G37" s="27" t="n">
        <v>2</v>
      </c>
      <c r="H37" s="31" t="n">
        <v>1.4</v>
      </c>
      <c r="I37" s="31" t="n">
        <f aca="false">H37/G37</f>
        <v>0.7</v>
      </c>
      <c r="J37" s="31"/>
      <c r="K37" s="31"/>
    </row>
    <row r="38" s="10" customFormat="true" ht="15.75" hidden="false" customHeight="true" outlineLevel="0" collapsed="false">
      <c r="A38" s="30" t="n">
        <v>11</v>
      </c>
      <c r="B38" s="28" t="s">
        <v>29</v>
      </c>
      <c r="C38" s="29" t="s">
        <v>20</v>
      </c>
      <c r="D38" s="26" t="s">
        <v>22</v>
      </c>
      <c r="E38" s="26" t="n">
        <v>1985</v>
      </c>
      <c r="F38" s="26"/>
      <c r="G38" s="27" t="n">
        <v>2</v>
      </c>
      <c r="H38" s="31" t="n">
        <v>1.4</v>
      </c>
      <c r="I38" s="31" t="n">
        <f aca="false">H38/G38</f>
        <v>0.7</v>
      </c>
      <c r="J38" s="31" t="n">
        <f aca="false">I38+I39+I40</f>
        <v>27.45</v>
      </c>
      <c r="K38" s="31" t="s">
        <v>17</v>
      </c>
    </row>
    <row r="39" s="10" customFormat="true" ht="15.75" hidden="false" customHeight="false" outlineLevel="0" collapsed="false">
      <c r="A39" s="30"/>
      <c r="B39" s="28"/>
      <c r="C39" s="29"/>
      <c r="D39" s="26"/>
      <c r="E39" s="26" t="n">
        <v>1965</v>
      </c>
      <c r="F39" s="26"/>
      <c r="G39" s="27" t="n">
        <v>1</v>
      </c>
      <c r="H39" s="31" t="n">
        <v>21.25</v>
      </c>
      <c r="I39" s="31" t="n">
        <f aca="false">H39/G39</f>
        <v>21.25</v>
      </c>
      <c r="J39" s="31"/>
      <c r="K39" s="31"/>
    </row>
    <row r="40" s="10" customFormat="true" ht="15.75" hidden="false" customHeight="false" outlineLevel="0" collapsed="false">
      <c r="A40" s="30"/>
      <c r="B40" s="28"/>
      <c r="C40" s="29"/>
      <c r="D40" s="26"/>
      <c r="E40" s="26" t="n">
        <v>1985</v>
      </c>
      <c r="F40" s="26"/>
      <c r="G40" s="27" t="n">
        <v>1</v>
      </c>
      <c r="H40" s="31" t="n">
        <v>5.5</v>
      </c>
      <c r="I40" s="31" t="n">
        <f aca="false">H40/G40</f>
        <v>5.5</v>
      </c>
      <c r="J40" s="31"/>
      <c r="K40" s="31"/>
    </row>
    <row r="41" s="10" customFormat="true" ht="15.75" hidden="false" customHeight="true" outlineLevel="0" collapsed="false">
      <c r="A41" s="30" t="n">
        <v>12</v>
      </c>
      <c r="B41" s="28" t="s">
        <v>30</v>
      </c>
      <c r="C41" s="29" t="s">
        <v>16</v>
      </c>
      <c r="D41" s="26" t="s">
        <v>22</v>
      </c>
      <c r="E41" s="26" t="n">
        <v>1938</v>
      </c>
      <c r="F41" s="26"/>
      <c r="G41" s="27" t="n">
        <v>1</v>
      </c>
      <c r="H41" s="31" t="n">
        <v>55.32</v>
      </c>
      <c r="I41" s="31" t="n">
        <f aca="false">H41/G41</f>
        <v>55.32</v>
      </c>
      <c r="J41" s="31" t="n">
        <f aca="false">I41+I42</f>
        <v>55.745</v>
      </c>
      <c r="K41" s="31" t="s">
        <v>17</v>
      </c>
    </row>
    <row r="42" s="10" customFormat="true" ht="15.75" hidden="false" customHeight="false" outlineLevel="0" collapsed="false">
      <c r="A42" s="30"/>
      <c r="B42" s="28"/>
      <c r="C42" s="29"/>
      <c r="D42" s="26"/>
      <c r="E42" s="26" t="n">
        <v>1991</v>
      </c>
      <c r="F42" s="26"/>
      <c r="G42" s="27" t="n">
        <v>2</v>
      </c>
      <c r="H42" s="31" t="n">
        <v>0.85</v>
      </c>
      <c r="I42" s="31" t="n">
        <f aca="false">H42/G42</f>
        <v>0.425</v>
      </c>
      <c r="J42" s="31"/>
      <c r="K42" s="31"/>
    </row>
    <row r="43" s="10" customFormat="true" ht="15.75" hidden="false" customHeight="true" outlineLevel="0" collapsed="false">
      <c r="A43" s="30" t="n">
        <v>13</v>
      </c>
      <c r="B43" s="28" t="s">
        <v>31</v>
      </c>
      <c r="C43" s="29" t="s">
        <v>20</v>
      </c>
      <c r="D43" s="26" t="s">
        <v>22</v>
      </c>
      <c r="E43" s="26" t="n">
        <v>1991</v>
      </c>
      <c r="F43" s="26"/>
      <c r="G43" s="27" t="n">
        <v>2</v>
      </c>
      <c r="H43" s="31" t="n">
        <v>0.85</v>
      </c>
      <c r="I43" s="31" t="n">
        <f aca="false">H43/G43</f>
        <v>0.425</v>
      </c>
      <c r="J43" s="31" t="n">
        <f aca="false">I43+I44+I45</f>
        <v>13.245</v>
      </c>
      <c r="K43" s="31" t="s">
        <v>17</v>
      </c>
    </row>
    <row r="44" s="10" customFormat="true" ht="15.75" hidden="false" customHeight="false" outlineLevel="0" collapsed="false">
      <c r="A44" s="30"/>
      <c r="B44" s="28"/>
      <c r="C44" s="29"/>
      <c r="D44" s="26"/>
      <c r="E44" s="26" t="n">
        <v>1991</v>
      </c>
      <c r="F44" s="26"/>
      <c r="G44" s="27" t="n">
        <v>1</v>
      </c>
      <c r="H44" s="31" t="n">
        <v>11.59</v>
      </c>
      <c r="I44" s="31" t="n">
        <f aca="false">H44/G44</f>
        <v>11.59</v>
      </c>
      <c r="J44" s="31"/>
      <c r="K44" s="31"/>
    </row>
    <row r="45" s="10" customFormat="true" ht="15.75" hidden="false" customHeight="false" outlineLevel="0" collapsed="false">
      <c r="A45" s="30"/>
      <c r="B45" s="28"/>
      <c r="C45" s="29"/>
      <c r="D45" s="26"/>
      <c r="E45" s="26" t="n">
        <v>1991</v>
      </c>
      <c r="F45" s="26"/>
      <c r="G45" s="27" t="n">
        <v>2</v>
      </c>
      <c r="H45" s="31" t="n">
        <v>2.46</v>
      </c>
      <c r="I45" s="31" t="n">
        <f aca="false">H45/G45</f>
        <v>1.23</v>
      </c>
      <c r="J45" s="31"/>
      <c r="K45" s="31"/>
    </row>
    <row r="46" s="10" customFormat="true" ht="15.75" hidden="false" customHeight="true" outlineLevel="0" collapsed="false">
      <c r="A46" s="30" t="n">
        <v>14</v>
      </c>
      <c r="B46" s="28" t="s">
        <v>32</v>
      </c>
      <c r="C46" s="29" t="s">
        <v>16</v>
      </c>
      <c r="D46" s="26" t="s">
        <v>22</v>
      </c>
      <c r="E46" s="26" t="n">
        <v>1991</v>
      </c>
      <c r="F46" s="26"/>
      <c r="G46" s="27" t="n">
        <v>2</v>
      </c>
      <c r="H46" s="31" t="n">
        <v>2.46</v>
      </c>
      <c r="I46" s="31" t="n">
        <f aca="false">H46/G46</f>
        <v>1.23</v>
      </c>
      <c r="J46" s="31" t="n">
        <f aca="false">I46+I47+I48</f>
        <v>59.05</v>
      </c>
      <c r="K46" s="31" t="s">
        <v>17</v>
      </c>
    </row>
    <row r="47" s="10" customFormat="true" ht="15.75" hidden="false" customHeight="false" outlineLevel="0" collapsed="false">
      <c r="A47" s="30"/>
      <c r="B47" s="28"/>
      <c r="C47" s="29"/>
      <c r="D47" s="26"/>
      <c r="E47" s="26" t="n">
        <v>1991</v>
      </c>
      <c r="F47" s="26"/>
      <c r="G47" s="27" t="n">
        <v>1</v>
      </c>
      <c r="H47" s="31" t="n">
        <v>7.36</v>
      </c>
      <c r="I47" s="31" t="n">
        <f aca="false">H47/G47</f>
        <v>7.36</v>
      </c>
      <c r="J47" s="31"/>
      <c r="K47" s="31"/>
    </row>
    <row r="48" s="10" customFormat="true" ht="15.75" hidden="false" customHeight="false" outlineLevel="0" collapsed="false">
      <c r="A48" s="30"/>
      <c r="B48" s="28"/>
      <c r="C48" s="29"/>
      <c r="D48" s="26"/>
      <c r="E48" s="26" t="n">
        <v>1946</v>
      </c>
      <c r="F48" s="26"/>
      <c r="G48" s="27" t="n">
        <v>1</v>
      </c>
      <c r="H48" s="31" t="n">
        <v>50.46</v>
      </c>
      <c r="I48" s="31" t="n">
        <f aca="false">H48/G48</f>
        <v>50.46</v>
      </c>
      <c r="J48" s="31"/>
      <c r="K48" s="31"/>
    </row>
    <row r="49" s="10" customFormat="true" ht="15.75" hidden="false" customHeight="true" outlineLevel="0" collapsed="false">
      <c r="A49" s="30" t="n">
        <v>15</v>
      </c>
      <c r="B49" s="28" t="s">
        <v>33</v>
      </c>
      <c r="C49" s="29" t="s">
        <v>20</v>
      </c>
      <c r="D49" s="26" t="s">
        <v>22</v>
      </c>
      <c r="E49" s="26" t="n">
        <v>1973</v>
      </c>
      <c r="F49" s="26"/>
      <c r="G49" s="27" t="n">
        <v>1</v>
      </c>
      <c r="H49" s="31" t="n">
        <v>4.8</v>
      </c>
      <c r="I49" s="31" t="n">
        <f aca="false">H49/G49</f>
        <v>4.8</v>
      </c>
      <c r="J49" s="31" t="n">
        <f aca="false">I49+I50</f>
        <v>5.14</v>
      </c>
      <c r="K49" s="31" t="s">
        <v>17</v>
      </c>
    </row>
    <row r="50" s="10" customFormat="true" ht="15.75" hidden="false" customHeight="false" outlineLevel="0" collapsed="false">
      <c r="A50" s="30"/>
      <c r="B50" s="28"/>
      <c r="C50" s="29"/>
      <c r="D50" s="26"/>
      <c r="E50" s="26" t="n">
        <v>1973</v>
      </c>
      <c r="F50" s="26"/>
      <c r="G50" s="27" t="n">
        <v>2</v>
      </c>
      <c r="H50" s="31" t="n">
        <v>0.68</v>
      </c>
      <c r="I50" s="31" t="n">
        <f aca="false">H50/G50</f>
        <v>0.34</v>
      </c>
      <c r="J50" s="31"/>
      <c r="K50" s="31"/>
    </row>
    <row r="51" s="10" customFormat="true" ht="15.75" hidden="false" customHeight="true" outlineLevel="0" collapsed="false">
      <c r="A51" s="30" t="n">
        <v>16</v>
      </c>
      <c r="B51" s="28" t="s">
        <v>34</v>
      </c>
      <c r="C51" s="29" t="s">
        <v>20</v>
      </c>
      <c r="D51" s="26" t="s">
        <v>22</v>
      </c>
      <c r="E51" s="26" t="n">
        <v>1973</v>
      </c>
      <c r="F51" s="26"/>
      <c r="G51" s="26" t="n">
        <v>2</v>
      </c>
      <c r="H51" s="31" t="n">
        <v>0.68</v>
      </c>
      <c r="I51" s="31" t="n">
        <f aca="false">H51/G51</f>
        <v>0.34</v>
      </c>
      <c r="J51" s="31" t="n">
        <f aca="false">I51+I52+I53</f>
        <v>56.71</v>
      </c>
      <c r="K51" s="31" t="s">
        <v>17</v>
      </c>
    </row>
    <row r="52" s="10" customFormat="true" ht="15.75" hidden="false" customHeight="false" outlineLevel="0" collapsed="false">
      <c r="A52" s="30"/>
      <c r="B52" s="28"/>
      <c r="C52" s="29"/>
      <c r="D52" s="26"/>
      <c r="E52" s="26" t="n">
        <v>1966</v>
      </c>
      <c r="F52" s="26"/>
      <c r="G52" s="26" t="n">
        <v>1</v>
      </c>
      <c r="H52" s="31" t="n">
        <v>54.12</v>
      </c>
      <c r="I52" s="31" t="n">
        <f aca="false">H52/G52</f>
        <v>54.12</v>
      </c>
      <c r="J52" s="31"/>
      <c r="K52" s="31"/>
    </row>
    <row r="53" s="10" customFormat="true" ht="15.75" hidden="false" customHeight="false" outlineLevel="0" collapsed="false">
      <c r="A53" s="30"/>
      <c r="B53" s="28"/>
      <c r="C53" s="29"/>
      <c r="D53" s="26"/>
      <c r="E53" s="26" t="n">
        <v>1981</v>
      </c>
      <c r="F53" s="26"/>
      <c r="G53" s="26" t="n">
        <v>2</v>
      </c>
      <c r="H53" s="31" t="n">
        <v>4.5</v>
      </c>
      <c r="I53" s="31" t="n">
        <f aca="false">H53/G53</f>
        <v>2.25</v>
      </c>
      <c r="J53" s="31"/>
      <c r="K53" s="31"/>
    </row>
    <row r="54" s="10" customFormat="true" ht="15.75" hidden="false" customHeight="true" outlineLevel="0" collapsed="false">
      <c r="A54" s="30" t="n">
        <v>17</v>
      </c>
      <c r="B54" s="28" t="s">
        <v>35</v>
      </c>
      <c r="C54" s="29" t="s">
        <v>20</v>
      </c>
      <c r="D54" s="26" t="s">
        <v>22</v>
      </c>
      <c r="E54" s="26" t="s">
        <v>36</v>
      </c>
      <c r="F54" s="29"/>
      <c r="G54" s="32" t="s">
        <v>37</v>
      </c>
      <c r="H54" s="31" t="n">
        <v>4.5</v>
      </c>
      <c r="I54" s="31" t="n">
        <f aca="false">H54/G54</f>
        <v>2.25</v>
      </c>
      <c r="J54" s="31" t="n">
        <f aca="false">I54+I55+I56</f>
        <v>10.15</v>
      </c>
      <c r="K54" s="31" t="s">
        <v>17</v>
      </c>
    </row>
    <row r="55" s="10" customFormat="true" ht="15.75" hidden="false" customHeight="false" outlineLevel="0" collapsed="false">
      <c r="A55" s="30"/>
      <c r="B55" s="28"/>
      <c r="C55" s="29"/>
      <c r="D55" s="26"/>
      <c r="E55" s="26" t="s">
        <v>36</v>
      </c>
      <c r="F55" s="29"/>
      <c r="G55" s="32" t="s">
        <v>38</v>
      </c>
      <c r="H55" s="31" t="n">
        <v>7.9</v>
      </c>
      <c r="I55" s="31" t="n">
        <f aca="false">H55/G55</f>
        <v>7.9</v>
      </c>
      <c r="J55" s="31"/>
      <c r="K55" s="31"/>
    </row>
    <row r="56" s="10" customFormat="true" ht="15.75" hidden="false" customHeight="false" outlineLevel="0" collapsed="false">
      <c r="A56" s="30"/>
      <c r="B56" s="28"/>
      <c r="C56" s="29"/>
      <c r="D56" s="26"/>
      <c r="E56" s="26" t="s">
        <v>39</v>
      </c>
      <c r="F56" s="29"/>
      <c r="G56" s="32" t="s">
        <v>37</v>
      </c>
      <c r="H56" s="31" t="n">
        <v>0</v>
      </c>
      <c r="I56" s="31" t="n">
        <f aca="false">H56/G56</f>
        <v>0</v>
      </c>
      <c r="J56" s="31"/>
      <c r="K56" s="31"/>
    </row>
    <row r="57" s="10" customFormat="true" ht="15.75" hidden="false" customHeight="true" outlineLevel="0" collapsed="false">
      <c r="A57" s="30" t="n">
        <v>18</v>
      </c>
      <c r="B57" s="28" t="s">
        <v>40</v>
      </c>
      <c r="C57" s="29" t="s">
        <v>20</v>
      </c>
      <c r="D57" s="26" t="s">
        <v>22</v>
      </c>
      <c r="E57" s="26" t="n">
        <v>1954</v>
      </c>
      <c r="F57" s="26"/>
      <c r="G57" s="27" t="n">
        <v>1</v>
      </c>
      <c r="H57" s="31" t="n">
        <v>55.65</v>
      </c>
      <c r="I57" s="31" t="n">
        <f aca="false">H57/G57</f>
        <v>55.65</v>
      </c>
      <c r="J57" s="31" t="n">
        <f aca="false">I57+I58</f>
        <v>56.47</v>
      </c>
      <c r="K57" s="31" t="s">
        <v>17</v>
      </c>
    </row>
    <row r="58" s="10" customFormat="true" ht="15.75" hidden="false" customHeight="false" outlineLevel="0" collapsed="false">
      <c r="A58" s="30"/>
      <c r="B58" s="28"/>
      <c r="C58" s="29"/>
      <c r="D58" s="26"/>
      <c r="E58" s="26"/>
      <c r="F58" s="29"/>
      <c r="G58" s="27" t="n">
        <v>2</v>
      </c>
      <c r="H58" s="31" t="n">
        <v>1.64</v>
      </c>
      <c r="I58" s="31" t="n">
        <f aca="false">H58/G58</f>
        <v>0.82</v>
      </c>
      <c r="J58" s="31"/>
      <c r="K58" s="31"/>
    </row>
    <row r="59" s="10" customFormat="true" ht="15.75" hidden="false" customHeight="true" outlineLevel="0" collapsed="false">
      <c r="A59" s="30" t="n">
        <v>19</v>
      </c>
      <c r="B59" s="28" t="s">
        <v>41</v>
      </c>
      <c r="C59" s="29" t="s">
        <v>20</v>
      </c>
      <c r="D59" s="26" t="s">
        <v>22</v>
      </c>
      <c r="E59" s="26" t="n">
        <v>1954</v>
      </c>
      <c r="F59" s="26"/>
      <c r="G59" s="27" t="n">
        <v>2</v>
      </c>
      <c r="H59" s="31" t="n">
        <v>1.64</v>
      </c>
      <c r="I59" s="31" t="n">
        <f aca="false">H59/G59</f>
        <v>0.82</v>
      </c>
      <c r="J59" s="31" t="n">
        <f aca="false">I59+I60+I61</f>
        <v>65.19</v>
      </c>
      <c r="K59" s="31" t="s">
        <v>17</v>
      </c>
    </row>
    <row r="60" s="10" customFormat="true" ht="15.75" hidden="false" customHeight="false" outlineLevel="0" collapsed="false">
      <c r="A60" s="30"/>
      <c r="B60" s="28"/>
      <c r="C60" s="29"/>
      <c r="D60" s="26"/>
      <c r="E60" s="26" t="n">
        <v>1964</v>
      </c>
      <c r="F60" s="26"/>
      <c r="G60" s="27" t="n">
        <v>1</v>
      </c>
      <c r="H60" s="31" t="n">
        <v>62.82</v>
      </c>
      <c r="I60" s="31" t="n">
        <f aca="false">H60/G60</f>
        <v>62.82</v>
      </c>
      <c r="J60" s="31"/>
      <c r="K60" s="31"/>
    </row>
    <row r="61" s="10" customFormat="true" ht="15.75" hidden="false" customHeight="false" outlineLevel="0" collapsed="false">
      <c r="A61" s="30"/>
      <c r="B61" s="28"/>
      <c r="C61" s="29"/>
      <c r="D61" s="26"/>
      <c r="E61" s="26" t="n">
        <v>1989</v>
      </c>
      <c r="F61" s="26"/>
      <c r="G61" s="27" t="n">
        <v>2</v>
      </c>
      <c r="H61" s="31" t="n">
        <v>3.1</v>
      </c>
      <c r="I61" s="31" t="n">
        <f aca="false">H61/G61</f>
        <v>1.55</v>
      </c>
      <c r="J61" s="31"/>
      <c r="K61" s="31"/>
    </row>
    <row r="62" s="10" customFormat="true" ht="15.75" hidden="false" customHeight="true" outlineLevel="0" collapsed="false">
      <c r="A62" s="30" t="n">
        <v>20</v>
      </c>
      <c r="B62" s="28" t="s">
        <v>42</v>
      </c>
      <c r="C62" s="29" t="s">
        <v>16</v>
      </c>
      <c r="D62" s="26" t="s">
        <v>22</v>
      </c>
      <c r="E62" s="26" t="n">
        <v>1989</v>
      </c>
      <c r="F62" s="26"/>
      <c r="G62" s="27" t="n">
        <v>2</v>
      </c>
      <c r="H62" s="31" t="n">
        <v>3.1</v>
      </c>
      <c r="I62" s="31" t="n">
        <f aca="false">H62/G62</f>
        <v>1.55</v>
      </c>
      <c r="J62" s="31" t="n">
        <f aca="false">I62+I63</f>
        <v>25.25</v>
      </c>
      <c r="K62" s="31" t="s">
        <v>17</v>
      </c>
    </row>
    <row r="63" s="10" customFormat="true" ht="15.75" hidden="false" customHeight="false" outlineLevel="0" collapsed="false">
      <c r="A63" s="30"/>
      <c r="B63" s="28"/>
      <c r="C63" s="29"/>
      <c r="D63" s="26"/>
      <c r="E63" s="26" t="n">
        <v>1954</v>
      </c>
      <c r="F63" s="26"/>
      <c r="G63" s="27" t="n">
        <v>1</v>
      </c>
      <c r="H63" s="31" t="n">
        <v>23.7</v>
      </c>
      <c r="I63" s="31" t="n">
        <f aca="false">H63/G63</f>
        <v>23.7</v>
      </c>
      <c r="J63" s="31"/>
      <c r="K63" s="31"/>
    </row>
    <row r="64" s="10" customFormat="true" ht="21" hidden="false" customHeight="true" outlineLevel="0" collapsed="false">
      <c r="A64" s="30" t="n">
        <v>21</v>
      </c>
      <c r="B64" s="28" t="s">
        <v>43</v>
      </c>
      <c r="C64" s="29" t="s">
        <v>16</v>
      </c>
      <c r="D64" s="26" t="s">
        <v>22</v>
      </c>
      <c r="E64" s="26" t="n">
        <v>1959</v>
      </c>
      <c r="F64" s="26"/>
      <c r="G64" s="27" t="n">
        <v>1</v>
      </c>
      <c r="H64" s="31" t="n">
        <v>8.7</v>
      </c>
      <c r="I64" s="31" t="n">
        <f aca="false">H64/G64</f>
        <v>8.7</v>
      </c>
      <c r="J64" s="31" t="n">
        <f aca="false">I64+I68</f>
        <v>12.15</v>
      </c>
      <c r="K64" s="31" t="s">
        <v>17</v>
      </c>
    </row>
    <row r="65" s="10" customFormat="true" ht="12.75" hidden="false" customHeight="true" outlineLevel="0" collapsed="false">
      <c r="A65" s="30"/>
      <c r="B65" s="28"/>
      <c r="C65" s="29"/>
      <c r="D65" s="26"/>
      <c r="E65" s="26"/>
      <c r="F65" s="26"/>
      <c r="G65" s="27"/>
      <c r="H65" s="31"/>
      <c r="I65" s="31"/>
      <c r="J65" s="31"/>
      <c r="K65" s="31"/>
    </row>
    <row r="66" s="10" customFormat="true" ht="12.75" hidden="false" customHeight="true" outlineLevel="0" collapsed="false">
      <c r="A66" s="30"/>
      <c r="B66" s="28"/>
      <c r="C66" s="29"/>
      <c r="D66" s="26"/>
      <c r="E66" s="26"/>
      <c r="F66" s="26"/>
      <c r="G66" s="27"/>
      <c r="H66" s="31"/>
      <c r="I66" s="31"/>
      <c r="J66" s="31"/>
      <c r="K66" s="31"/>
    </row>
    <row r="67" s="10" customFormat="true" ht="12.75" hidden="false" customHeight="false" outlineLevel="0" collapsed="false">
      <c r="A67" s="30"/>
      <c r="B67" s="28"/>
      <c r="C67" s="29"/>
      <c r="D67" s="26"/>
      <c r="E67" s="26"/>
      <c r="F67" s="26"/>
      <c r="G67" s="27"/>
      <c r="H67" s="31"/>
      <c r="I67" s="31"/>
      <c r="J67" s="31"/>
      <c r="K67" s="31"/>
    </row>
    <row r="68" s="10" customFormat="true" ht="15.75" hidden="false" customHeight="false" outlineLevel="0" collapsed="false">
      <c r="A68" s="30"/>
      <c r="B68" s="28"/>
      <c r="C68" s="29"/>
      <c r="D68" s="26"/>
      <c r="E68" s="26"/>
      <c r="F68" s="29"/>
      <c r="G68" s="27" t="n">
        <v>2</v>
      </c>
      <c r="H68" s="31" t="n">
        <v>6.9</v>
      </c>
      <c r="I68" s="31" t="n">
        <f aca="false">H68/G68</f>
        <v>3.45</v>
      </c>
      <c r="J68" s="31"/>
      <c r="K68" s="31"/>
    </row>
    <row r="69" s="10" customFormat="true" ht="15.75" hidden="false" customHeight="true" outlineLevel="0" collapsed="false">
      <c r="A69" s="30" t="n">
        <v>22</v>
      </c>
      <c r="B69" s="28" t="s">
        <v>44</v>
      </c>
      <c r="C69" s="29" t="s">
        <v>16</v>
      </c>
      <c r="D69" s="26" t="s">
        <v>22</v>
      </c>
      <c r="E69" s="26" t="n">
        <v>1958</v>
      </c>
      <c r="F69" s="26"/>
      <c r="G69" s="27" t="n">
        <v>2</v>
      </c>
      <c r="H69" s="31" t="n">
        <v>6.9</v>
      </c>
      <c r="I69" s="31" t="n">
        <f aca="false">H69/G69</f>
        <v>3.45</v>
      </c>
      <c r="J69" s="31" t="n">
        <f aca="false">I69+I70</f>
        <v>46.55</v>
      </c>
      <c r="K69" s="31" t="s">
        <v>17</v>
      </c>
    </row>
    <row r="70" s="10" customFormat="true" ht="15.75" hidden="false" customHeight="false" outlineLevel="0" collapsed="false">
      <c r="A70" s="30"/>
      <c r="B70" s="28"/>
      <c r="C70" s="29"/>
      <c r="D70" s="26"/>
      <c r="E70" s="26"/>
      <c r="F70" s="29"/>
      <c r="G70" s="27" t="n">
        <v>1</v>
      </c>
      <c r="H70" s="31" t="n">
        <v>43.1</v>
      </c>
      <c r="I70" s="31" t="n">
        <f aca="false">H70/G70</f>
        <v>43.1</v>
      </c>
      <c r="J70" s="31"/>
      <c r="K70" s="31"/>
    </row>
    <row r="71" s="10" customFormat="true" ht="12.75" hidden="false" customHeight="true" outlineLevel="0" collapsed="false">
      <c r="A71" s="30" t="n">
        <v>23</v>
      </c>
      <c r="B71" s="12" t="s">
        <v>45</v>
      </c>
      <c r="C71" s="30" t="s">
        <v>20</v>
      </c>
      <c r="D71" s="30" t="s">
        <v>22</v>
      </c>
      <c r="E71" s="26" t="n">
        <v>2010</v>
      </c>
      <c r="F71" s="29"/>
      <c r="G71" s="32" t="s">
        <v>37</v>
      </c>
      <c r="H71" s="18" t="n">
        <v>21.48</v>
      </c>
      <c r="I71" s="18" t="n">
        <f aca="false">H71/G71</f>
        <v>10.74</v>
      </c>
      <c r="J71" s="31" t="n">
        <f aca="false">I71+I72+I73</f>
        <v>10.74</v>
      </c>
      <c r="K71" s="18" t="s">
        <v>17</v>
      </c>
    </row>
    <row r="72" s="10" customFormat="true" ht="12.75" hidden="false" customHeight="false" outlineLevel="0" collapsed="false">
      <c r="A72" s="30"/>
      <c r="B72" s="12"/>
      <c r="C72" s="30"/>
      <c r="D72" s="30"/>
      <c r="E72" s="26"/>
      <c r="F72" s="29"/>
      <c r="G72" s="32"/>
      <c r="H72" s="32"/>
      <c r="I72" s="32"/>
      <c r="J72" s="31"/>
      <c r="K72" s="18"/>
    </row>
    <row r="73" s="10" customFormat="true" ht="12.75" hidden="false" customHeight="false" outlineLevel="0" collapsed="false">
      <c r="A73" s="30"/>
      <c r="B73" s="12"/>
      <c r="C73" s="30"/>
      <c r="D73" s="30"/>
      <c r="E73" s="26"/>
      <c r="F73" s="26"/>
      <c r="G73" s="32"/>
      <c r="H73" s="32"/>
      <c r="I73" s="32"/>
      <c r="J73" s="31"/>
      <c r="K73" s="18"/>
    </row>
    <row r="74" s="10" customFormat="true" ht="12.75" hidden="false" customHeight="true" outlineLevel="0" collapsed="false">
      <c r="A74" s="30" t="n">
        <v>24</v>
      </c>
      <c r="B74" s="28" t="s">
        <v>46</v>
      </c>
      <c r="C74" s="29" t="s">
        <v>20</v>
      </c>
      <c r="D74" s="26" t="s">
        <v>22</v>
      </c>
      <c r="E74" s="26" t="n">
        <v>1956</v>
      </c>
      <c r="F74" s="29"/>
      <c r="G74" s="32" t="n">
        <v>1</v>
      </c>
      <c r="H74" s="31" t="n">
        <v>21.3</v>
      </c>
      <c r="I74" s="31" t="n">
        <f aca="false">H74/G74</f>
        <v>21.3</v>
      </c>
      <c r="J74" s="31" t="n">
        <f aca="false">I74+I75+I76+I77</f>
        <v>21.3</v>
      </c>
      <c r="K74" s="31" t="s">
        <v>17</v>
      </c>
    </row>
    <row r="75" s="10" customFormat="true" ht="12.75" hidden="false" customHeight="true" outlineLevel="0" collapsed="false">
      <c r="A75" s="30"/>
      <c r="B75" s="28"/>
      <c r="C75" s="29"/>
      <c r="D75" s="26"/>
      <c r="E75" s="26"/>
      <c r="F75" s="26"/>
      <c r="G75" s="32"/>
      <c r="H75" s="32"/>
      <c r="I75" s="32"/>
      <c r="J75" s="31"/>
      <c r="K75" s="31"/>
    </row>
    <row r="76" s="10" customFormat="true" ht="12.75" hidden="false" customHeight="true" outlineLevel="0" collapsed="false">
      <c r="A76" s="30"/>
      <c r="B76" s="28"/>
      <c r="C76" s="29"/>
      <c r="D76" s="26"/>
      <c r="E76" s="26"/>
      <c r="F76" s="26"/>
      <c r="G76" s="32"/>
      <c r="H76" s="32"/>
      <c r="I76" s="32"/>
      <c r="J76" s="31"/>
      <c r="K76" s="31"/>
    </row>
    <row r="77" s="10" customFormat="true" ht="12.75" hidden="false" customHeight="false" outlineLevel="0" collapsed="false">
      <c r="A77" s="30"/>
      <c r="B77" s="28"/>
      <c r="C77" s="29"/>
      <c r="D77" s="26"/>
      <c r="E77" s="26"/>
      <c r="F77" s="26"/>
      <c r="G77" s="32"/>
      <c r="H77" s="32"/>
      <c r="I77" s="32"/>
      <c r="J77" s="31"/>
      <c r="K77" s="31"/>
    </row>
    <row r="78" s="10" customFormat="true" ht="15.75" hidden="false" customHeight="true" outlineLevel="0" collapsed="false">
      <c r="A78" s="26" t="n">
        <v>25</v>
      </c>
      <c r="B78" s="33" t="s">
        <v>47</v>
      </c>
      <c r="C78" s="34" t="s">
        <v>16</v>
      </c>
      <c r="D78" s="34" t="s">
        <v>22</v>
      </c>
      <c r="E78" s="34" t="n">
        <v>1957</v>
      </c>
      <c r="F78" s="34"/>
      <c r="G78" s="35"/>
      <c r="H78" s="36"/>
      <c r="I78" s="36"/>
      <c r="J78" s="16" t="n">
        <f aca="false">I78+I79+I80</f>
        <v>14.05</v>
      </c>
      <c r="K78" s="16" t="s">
        <v>17</v>
      </c>
    </row>
    <row r="79" s="10" customFormat="true" ht="15.75" hidden="false" customHeight="false" outlineLevel="0" collapsed="false">
      <c r="A79" s="26"/>
      <c r="B79" s="33"/>
      <c r="C79" s="34"/>
      <c r="D79" s="34"/>
      <c r="E79" s="34"/>
      <c r="F79" s="34"/>
      <c r="G79" s="32" t="s">
        <v>38</v>
      </c>
      <c r="H79" s="18" t="n">
        <v>12.9</v>
      </c>
      <c r="I79" s="18" t="n">
        <f aca="false">H79/G79</f>
        <v>12.9</v>
      </c>
      <c r="J79" s="16"/>
      <c r="K79" s="16"/>
      <c r="N79" s="37"/>
    </row>
    <row r="80" s="10" customFormat="true" ht="15.75" hidden="false" customHeight="false" outlineLevel="0" collapsed="false">
      <c r="A80" s="26"/>
      <c r="B80" s="33"/>
      <c r="C80" s="34"/>
      <c r="D80" s="34"/>
      <c r="E80" s="34"/>
      <c r="F80" s="34"/>
      <c r="G80" s="32" t="s">
        <v>37</v>
      </c>
      <c r="H80" s="18" t="n">
        <v>2.3</v>
      </c>
      <c r="I80" s="18" t="n">
        <f aca="false">H80/G80</f>
        <v>1.15</v>
      </c>
      <c r="J80" s="16"/>
      <c r="K80" s="16"/>
    </row>
    <row r="81" s="10" customFormat="true" ht="15.75" hidden="false" customHeight="false" outlineLevel="0" collapsed="false">
      <c r="A81" s="30" t="n">
        <v>26</v>
      </c>
      <c r="B81" s="38" t="s">
        <v>48</v>
      </c>
      <c r="C81" s="30" t="s">
        <v>20</v>
      </c>
      <c r="D81" s="30" t="s">
        <v>22</v>
      </c>
      <c r="E81" s="26" t="n">
        <v>1957</v>
      </c>
      <c r="F81" s="29"/>
      <c r="G81" s="32" t="s">
        <v>37</v>
      </c>
      <c r="H81" s="31" t="n">
        <v>2.3</v>
      </c>
      <c r="I81" s="31" t="n">
        <f aca="false">H81/G81</f>
        <v>1.15</v>
      </c>
      <c r="J81" s="31" t="n">
        <f aca="false">I81+I82+I83</f>
        <v>27.23</v>
      </c>
      <c r="K81" s="31" t="s">
        <v>17</v>
      </c>
    </row>
    <row r="82" s="10" customFormat="true" ht="19.5" hidden="false" customHeight="true" outlineLevel="0" collapsed="false">
      <c r="A82" s="30"/>
      <c r="B82" s="38"/>
      <c r="C82" s="30"/>
      <c r="D82" s="30"/>
      <c r="E82" s="26" t="s">
        <v>49</v>
      </c>
      <c r="F82" s="29"/>
      <c r="G82" s="32" t="s">
        <v>38</v>
      </c>
      <c r="H82" s="31" t="n">
        <v>26.08</v>
      </c>
      <c r="I82" s="31" t="n">
        <f aca="false">H82/G82</f>
        <v>26.08</v>
      </c>
      <c r="J82" s="31"/>
      <c r="K82" s="31"/>
    </row>
    <row r="83" s="10" customFormat="true" ht="12.75" hidden="false" customHeight="false" outlineLevel="0" collapsed="false">
      <c r="A83" s="30"/>
      <c r="B83" s="38"/>
      <c r="C83" s="30"/>
      <c r="D83" s="30"/>
      <c r="E83" s="26"/>
      <c r="F83" s="26"/>
      <c r="G83" s="32"/>
      <c r="H83" s="32"/>
      <c r="I83" s="32"/>
      <c r="J83" s="31"/>
      <c r="K83" s="31"/>
      <c r="M83" s="39"/>
    </row>
    <row r="84" s="10" customFormat="true" ht="15.75" hidden="false" customHeight="true" outlineLevel="0" collapsed="false">
      <c r="A84" s="30" t="n">
        <v>27</v>
      </c>
      <c r="B84" s="28" t="s">
        <v>50</v>
      </c>
      <c r="C84" s="29" t="s">
        <v>20</v>
      </c>
      <c r="D84" s="26" t="s">
        <v>22</v>
      </c>
      <c r="E84" s="26" t="n">
        <v>1961</v>
      </c>
      <c r="F84" s="26"/>
      <c r="G84" s="27" t="n">
        <v>1</v>
      </c>
      <c r="H84" s="31" t="n">
        <v>47.16</v>
      </c>
      <c r="I84" s="31" t="n">
        <f aca="false">H84/G84</f>
        <v>47.16</v>
      </c>
      <c r="J84" s="31" t="n">
        <f aca="false">I84+I85+I86</f>
        <v>48.345</v>
      </c>
      <c r="K84" s="31" t="s">
        <v>17</v>
      </c>
    </row>
    <row r="85" s="10" customFormat="true" ht="15.75" hidden="false" customHeight="false" outlineLevel="0" collapsed="false">
      <c r="A85" s="30"/>
      <c r="B85" s="28"/>
      <c r="C85" s="29"/>
      <c r="D85" s="26"/>
      <c r="E85" s="26" t="n">
        <v>1966</v>
      </c>
      <c r="F85" s="26"/>
      <c r="G85" s="27" t="n">
        <v>1</v>
      </c>
      <c r="H85" s="31" t="n">
        <v>0.37</v>
      </c>
      <c r="I85" s="31" t="n">
        <v>0.37</v>
      </c>
      <c r="J85" s="31"/>
      <c r="K85" s="31"/>
    </row>
    <row r="86" s="10" customFormat="true" ht="15.75" hidden="false" customHeight="false" outlineLevel="0" collapsed="false">
      <c r="A86" s="30"/>
      <c r="B86" s="28"/>
      <c r="C86" s="29"/>
      <c r="D86" s="26"/>
      <c r="E86" s="26" t="n">
        <v>1966</v>
      </c>
      <c r="F86" s="26"/>
      <c r="G86" s="27" t="n">
        <v>2</v>
      </c>
      <c r="H86" s="31" t="n">
        <v>1.63</v>
      </c>
      <c r="I86" s="31" t="n">
        <f aca="false">H86/G86</f>
        <v>0.815</v>
      </c>
      <c r="J86" s="31"/>
      <c r="K86" s="31"/>
    </row>
    <row r="87" s="10" customFormat="true" ht="15.75" hidden="false" customHeight="true" outlineLevel="0" collapsed="false">
      <c r="A87" s="30" t="n">
        <v>28</v>
      </c>
      <c r="B87" s="28" t="s">
        <v>51</v>
      </c>
      <c r="C87" s="29" t="s">
        <v>20</v>
      </c>
      <c r="D87" s="26" t="s">
        <v>22</v>
      </c>
      <c r="E87" s="26" t="n">
        <v>1966</v>
      </c>
      <c r="F87" s="26"/>
      <c r="G87" s="27" t="n">
        <v>2</v>
      </c>
      <c r="H87" s="31" t="n">
        <v>1.63</v>
      </c>
      <c r="I87" s="31" t="n">
        <f aca="false">H87/G87</f>
        <v>0.815</v>
      </c>
      <c r="J87" s="31" t="n">
        <f aca="false">I87+I88+I89+I90</f>
        <v>39.385</v>
      </c>
      <c r="K87" s="31" t="s">
        <v>17</v>
      </c>
    </row>
    <row r="88" s="10" customFormat="true" ht="15.75" hidden="false" customHeight="false" outlineLevel="0" collapsed="false">
      <c r="A88" s="30"/>
      <c r="B88" s="28"/>
      <c r="C88" s="29"/>
      <c r="D88" s="26"/>
      <c r="E88" s="26" t="n">
        <v>1951</v>
      </c>
      <c r="F88" s="26"/>
      <c r="G88" s="27" t="n">
        <v>1</v>
      </c>
      <c r="H88" s="31" t="n">
        <v>38.1</v>
      </c>
      <c r="I88" s="31" t="n">
        <f aca="false">H88/G88</f>
        <v>38.1</v>
      </c>
      <c r="J88" s="31"/>
      <c r="K88" s="31"/>
    </row>
    <row r="89" s="10" customFormat="true" ht="15.75" hidden="false" customHeight="false" outlineLevel="0" collapsed="false">
      <c r="A89" s="30"/>
      <c r="B89" s="28"/>
      <c r="C89" s="29"/>
      <c r="D89" s="26"/>
      <c r="E89" s="26" t="n">
        <v>1966</v>
      </c>
      <c r="F89" s="26"/>
      <c r="G89" s="27" t="n">
        <v>1</v>
      </c>
      <c r="H89" s="31" t="n">
        <v>0.27</v>
      </c>
      <c r="I89" s="31" t="n">
        <v>0.27</v>
      </c>
      <c r="J89" s="31"/>
      <c r="K89" s="31"/>
    </row>
    <row r="90" s="10" customFormat="true" ht="15.75" hidden="false" customHeight="false" outlineLevel="0" collapsed="false">
      <c r="A90" s="30"/>
      <c r="B90" s="28"/>
      <c r="C90" s="29"/>
      <c r="D90" s="26"/>
      <c r="E90" s="26" t="n">
        <v>1966</v>
      </c>
      <c r="F90" s="26"/>
      <c r="G90" s="27" t="n">
        <v>1</v>
      </c>
      <c r="H90" s="31" t="n">
        <v>0.2</v>
      </c>
      <c r="I90" s="31" t="n">
        <v>0.2</v>
      </c>
      <c r="J90" s="31"/>
      <c r="K90" s="31"/>
    </row>
    <row r="91" s="10" customFormat="true" ht="31.5" hidden="false" customHeight="true" outlineLevel="0" collapsed="false">
      <c r="A91" s="30" t="n">
        <v>29</v>
      </c>
      <c r="B91" s="40" t="s">
        <v>52</v>
      </c>
      <c r="C91" s="29" t="s">
        <v>20</v>
      </c>
      <c r="D91" s="26" t="s">
        <v>22</v>
      </c>
      <c r="E91" s="26" t="n">
        <v>1951</v>
      </c>
      <c r="F91" s="26"/>
      <c r="G91" s="27" t="n">
        <v>1</v>
      </c>
      <c r="H91" s="31" t="n">
        <v>13.3</v>
      </c>
      <c r="I91" s="31" t="n">
        <f aca="false">H91/G91</f>
        <v>13.3</v>
      </c>
      <c r="J91" s="31" t="n">
        <f aca="false">I91+I92</f>
        <v>18.75</v>
      </c>
      <c r="K91" s="41" t="s">
        <v>17</v>
      </c>
    </row>
    <row r="92" s="10" customFormat="true" ht="31.5" hidden="false" customHeight="false" outlineLevel="0" collapsed="false">
      <c r="A92" s="30"/>
      <c r="B92" s="42" t="s">
        <v>53</v>
      </c>
      <c r="C92" s="29"/>
      <c r="D92" s="26"/>
      <c r="E92" s="26" t="n">
        <v>1966</v>
      </c>
      <c r="F92" s="26"/>
      <c r="G92" s="27" t="n">
        <v>2</v>
      </c>
      <c r="H92" s="31" t="n">
        <v>10.9</v>
      </c>
      <c r="I92" s="31" t="n">
        <f aca="false">H92/G92</f>
        <v>5.45</v>
      </c>
      <c r="J92" s="31"/>
      <c r="K92" s="41"/>
    </row>
    <row r="93" s="10" customFormat="true" ht="15.75" hidden="false" customHeight="true" outlineLevel="0" collapsed="false">
      <c r="A93" s="30" t="n">
        <v>30</v>
      </c>
      <c r="B93" s="28" t="s">
        <v>54</v>
      </c>
      <c r="C93" s="29" t="s">
        <v>20</v>
      </c>
      <c r="D93" s="26" t="s">
        <v>22</v>
      </c>
      <c r="E93" s="26" t="n">
        <v>1966</v>
      </c>
      <c r="F93" s="26"/>
      <c r="G93" s="27" t="n">
        <v>2</v>
      </c>
      <c r="H93" s="31" t="n">
        <v>10.9</v>
      </c>
      <c r="I93" s="31" t="n">
        <f aca="false">H93/G93</f>
        <v>5.45</v>
      </c>
      <c r="J93" s="31" t="n">
        <f aca="false">I93+I94+I95+I96+I97</f>
        <v>19.385</v>
      </c>
      <c r="K93" s="31" t="s">
        <v>17</v>
      </c>
    </row>
    <row r="94" s="10" customFormat="true" ht="24" hidden="false" customHeight="true" outlineLevel="0" collapsed="false">
      <c r="A94" s="30"/>
      <c r="B94" s="28"/>
      <c r="C94" s="29"/>
      <c r="D94" s="26"/>
      <c r="E94" s="26" t="n">
        <v>1951</v>
      </c>
      <c r="F94" s="26"/>
      <c r="G94" s="27" t="n">
        <v>1</v>
      </c>
      <c r="H94" s="31" t="n">
        <v>13.3</v>
      </c>
      <c r="I94" s="31" t="n">
        <f aca="false">H94/G94</f>
        <v>13.3</v>
      </c>
      <c r="J94" s="31"/>
      <c r="K94" s="31"/>
    </row>
    <row r="95" s="10" customFormat="true" ht="15.75" hidden="false" customHeight="true" outlineLevel="0" collapsed="false">
      <c r="A95" s="30"/>
      <c r="B95" s="28" t="s">
        <v>55</v>
      </c>
      <c r="C95" s="29"/>
      <c r="D95" s="26"/>
      <c r="E95" s="26" t="s">
        <v>56</v>
      </c>
      <c r="F95" s="29"/>
      <c r="G95" s="32" t="s">
        <v>38</v>
      </c>
      <c r="H95" s="16" t="n">
        <v>0.1</v>
      </c>
      <c r="I95" s="16" t="n">
        <f aca="false">H95/G95</f>
        <v>0.1</v>
      </c>
      <c r="J95" s="31"/>
      <c r="K95" s="31"/>
    </row>
    <row r="96" s="10" customFormat="true" ht="31.5" hidden="false" customHeight="false" outlineLevel="0" collapsed="false">
      <c r="A96" s="30"/>
      <c r="B96" s="28"/>
      <c r="C96" s="29"/>
      <c r="D96" s="26"/>
      <c r="E96" s="26" t="s">
        <v>57</v>
      </c>
      <c r="F96" s="29"/>
      <c r="G96" s="32" t="s">
        <v>37</v>
      </c>
      <c r="H96" s="16" t="n">
        <v>0.53</v>
      </c>
      <c r="I96" s="16" t="n">
        <f aca="false">H96/G96</f>
        <v>0.265</v>
      </c>
      <c r="J96" s="31"/>
      <c r="K96" s="31"/>
    </row>
    <row r="97" s="10" customFormat="true" ht="31.5" hidden="false" customHeight="false" outlineLevel="0" collapsed="false">
      <c r="A97" s="30"/>
      <c r="B97" s="28" t="s">
        <v>53</v>
      </c>
      <c r="C97" s="29"/>
      <c r="D97" s="26"/>
      <c r="E97" s="26" t="s">
        <v>57</v>
      </c>
      <c r="F97" s="43"/>
      <c r="G97" s="44" t="n">
        <v>2</v>
      </c>
      <c r="H97" s="45" t="n">
        <v>0.53</v>
      </c>
      <c r="I97" s="44" t="n">
        <v>0.27</v>
      </c>
      <c r="J97" s="31"/>
      <c r="K97" s="31"/>
    </row>
    <row r="98" s="10" customFormat="true" ht="15.75" hidden="false" customHeight="false" outlineLevel="0" collapsed="false">
      <c r="A98" s="19"/>
      <c r="B98" s="46" t="s">
        <v>58</v>
      </c>
      <c r="C98" s="47"/>
      <c r="D98" s="48"/>
      <c r="E98" s="49"/>
      <c r="F98" s="50"/>
      <c r="G98" s="51"/>
      <c r="H98" s="52" t="n">
        <f aca="false">SUM(H17:H97)</f>
        <v>1064.96</v>
      </c>
      <c r="I98" s="51"/>
      <c r="J98" s="53" t="n">
        <f aca="false">SUM(J17:J97)</f>
        <v>1006.415</v>
      </c>
      <c r="K98" s="25"/>
    </row>
    <row r="99" s="10" customFormat="true" ht="47.25" hidden="false" customHeight="false" outlineLevel="0" collapsed="false">
      <c r="A99" s="28" t="s">
        <v>38</v>
      </c>
      <c r="B99" s="28" t="s">
        <v>59</v>
      </c>
      <c r="C99" s="26" t="s">
        <v>20</v>
      </c>
      <c r="D99" s="26" t="n">
        <v>110</v>
      </c>
      <c r="E99" s="26"/>
      <c r="F99" s="26"/>
      <c r="G99" s="26"/>
      <c r="H99" s="31" t="n">
        <v>5.3</v>
      </c>
      <c r="I99" s="26"/>
      <c r="J99" s="54"/>
      <c r="K99" s="26" t="s">
        <v>60</v>
      </c>
    </row>
    <row r="100" s="10" customFormat="true" ht="31.5" hidden="false" customHeight="false" outlineLevel="0" collapsed="false">
      <c r="A100" s="28" t="n">
        <v>2</v>
      </c>
      <c r="B100" s="28" t="s">
        <v>61</v>
      </c>
      <c r="C100" s="26" t="s">
        <v>20</v>
      </c>
      <c r="D100" s="26" t="n">
        <v>110</v>
      </c>
      <c r="E100" s="26"/>
      <c r="F100" s="26"/>
      <c r="G100" s="26"/>
      <c r="H100" s="31" t="n">
        <v>16.9</v>
      </c>
      <c r="I100" s="26"/>
      <c r="J100" s="54"/>
      <c r="K100" s="26" t="s">
        <v>62</v>
      </c>
    </row>
    <row r="101" s="10" customFormat="true" ht="31.5" hidden="false" customHeight="false" outlineLevel="0" collapsed="false">
      <c r="A101" s="28" t="n">
        <v>3</v>
      </c>
      <c r="B101" s="28" t="s">
        <v>63</v>
      </c>
      <c r="C101" s="26" t="s">
        <v>20</v>
      </c>
      <c r="D101" s="26" t="n">
        <v>110</v>
      </c>
      <c r="E101" s="26"/>
      <c r="F101" s="26"/>
      <c r="G101" s="26"/>
      <c r="H101" s="31" t="n">
        <v>9.1</v>
      </c>
      <c r="I101" s="26"/>
      <c r="J101" s="54"/>
      <c r="K101" s="26" t="s">
        <v>62</v>
      </c>
    </row>
    <row r="102" s="10" customFormat="true" ht="31.5" hidden="false" customHeight="false" outlineLevel="0" collapsed="false">
      <c r="A102" s="28" t="n">
        <v>4</v>
      </c>
      <c r="B102" s="28" t="s">
        <v>64</v>
      </c>
      <c r="C102" s="26" t="s">
        <v>20</v>
      </c>
      <c r="D102" s="26" t="n">
        <v>110</v>
      </c>
      <c r="E102" s="26"/>
      <c r="F102" s="26"/>
      <c r="G102" s="26"/>
      <c r="H102" s="31" t="n">
        <v>15.1</v>
      </c>
      <c r="I102" s="26"/>
      <c r="J102" s="54"/>
      <c r="K102" s="26" t="s">
        <v>62</v>
      </c>
    </row>
    <row r="103" s="10" customFormat="true" ht="31.5" hidden="false" customHeight="false" outlineLevel="0" collapsed="false">
      <c r="A103" s="28" t="n">
        <v>5</v>
      </c>
      <c r="B103" s="28" t="s">
        <v>65</v>
      </c>
      <c r="C103" s="26" t="s">
        <v>20</v>
      </c>
      <c r="D103" s="26" t="n">
        <v>110</v>
      </c>
      <c r="E103" s="26"/>
      <c r="F103" s="26"/>
      <c r="G103" s="26"/>
      <c r="H103" s="31" t="n">
        <v>15.1</v>
      </c>
      <c r="I103" s="26"/>
      <c r="J103" s="54"/>
      <c r="K103" s="26" t="s">
        <v>62</v>
      </c>
    </row>
    <row r="104" s="10" customFormat="true" ht="31.5" hidden="false" customHeight="false" outlineLevel="0" collapsed="false">
      <c r="A104" s="28" t="n">
        <v>6</v>
      </c>
      <c r="B104" s="28" t="s">
        <v>66</v>
      </c>
      <c r="C104" s="26" t="s">
        <v>20</v>
      </c>
      <c r="D104" s="26" t="n">
        <v>110</v>
      </c>
      <c r="E104" s="26"/>
      <c r="F104" s="26"/>
      <c r="G104" s="26"/>
      <c r="H104" s="31" t="n">
        <v>21.825</v>
      </c>
      <c r="I104" s="26"/>
      <c r="J104" s="54"/>
      <c r="K104" s="26" t="s">
        <v>62</v>
      </c>
    </row>
    <row r="105" s="10" customFormat="true" ht="31.5" hidden="false" customHeight="false" outlineLevel="0" collapsed="false">
      <c r="A105" s="28" t="n">
        <v>7</v>
      </c>
      <c r="B105" s="28" t="s">
        <v>67</v>
      </c>
      <c r="C105" s="26" t="s">
        <v>20</v>
      </c>
      <c r="D105" s="26" t="n">
        <v>110</v>
      </c>
      <c r="E105" s="26"/>
      <c r="F105" s="26"/>
      <c r="G105" s="26"/>
      <c r="H105" s="31" t="n">
        <v>31.4</v>
      </c>
      <c r="I105" s="26"/>
      <c r="J105" s="54"/>
      <c r="K105" s="26" t="s">
        <v>62</v>
      </c>
    </row>
    <row r="106" s="10" customFormat="true" ht="31.5" hidden="false" customHeight="false" outlineLevel="0" collapsed="false">
      <c r="A106" s="28" t="n">
        <v>8</v>
      </c>
      <c r="B106" s="28" t="s">
        <v>68</v>
      </c>
      <c r="C106" s="26" t="s">
        <v>20</v>
      </c>
      <c r="D106" s="26" t="n">
        <v>110</v>
      </c>
      <c r="E106" s="26"/>
      <c r="F106" s="26"/>
      <c r="G106" s="26"/>
      <c r="H106" s="31" t="n">
        <v>12.325</v>
      </c>
      <c r="I106" s="26"/>
      <c r="J106" s="54"/>
      <c r="K106" s="26" t="s">
        <v>62</v>
      </c>
    </row>
    <row r="107" customFormat="false" ht="31.5" hidden="false" customHeight="false" outlineLevel="0" collapsed="false">
      <c r="A107" s="28" t="n">
        <v>9</v>
      </c>
      <c r="B107" s="28" t="s">
        <v>69</v>
      </c>
      <c r="C107" s="26" t="s">
        <v>20</v>
      </c>
      <c r="D107" s="26" t="n">
        <v>110</v>
      </c>
      <c r="E107" s="26"/>
      <c r="F107" s="26"/>
      <c r="G107" s="26"/>
      <c r="H107" s="31" t="n">
        <v>36.2</v>
      </c>
      <c r="I107" s="26"/>
      <c r="J107" s="55"/>
      <c r="K107" s="26" t="s">
        <v>62</v>
      </c>
    </row>
    <row r="108" customFormat="false" ht="31.5" hidden="false" customHeight="false" outlineLevel="0" collapsed="false">
      <c r="A108" s="28" t="n">
        <v>10</v>
      </c>
      <c r="B108" s="28" t="s">
        <v>70</v>
      </c>
      <c r="C108" s="26" t="s">
        <v>20</v>
      </c>
      <c r="D108" s="26" t="n">
        <v>110</v>
      </c>
      <c r="E108" s="26"/>
      <c r="F108" s="26"/>
      <c r="G108" s="26"/>
      <c r="H108" s="31" t="n">
        <v>27.8</v>
      </c>
      <c r="I108" s="26"/>
      <c r="J108" s="55"/>
      <c r="K108" s="26" t="s">
        <v>62</v>
      </c>
    </row>
    <row r="109" customFormat="false" ht="12.75" hidden="false" customHeight="true" outlineLevel="0" collapsed="false">
      <c r="A109" s="28" t="n">
        <v>11</v>
      </c>
      <c r="B109" s="28" t="s">
        <v>71</v>
      </c>
      <c r="C109" s="26" t="s">
        <v>20</v>
      </c>
      <c r="D109" s="26" t="n">
        <v>110</v>
      </c>
      <c r="E109" s="26"/>
      <c r="F109" s="26"/>
      <c r="G109" s="26"/>
      <c r="H109" s="31" t="n">
        <v>9.334</v>
      </c>
      <c r="I109" s="26"/>
      <c r="J109" s="55"/>
      <c r="K109" s="26" t="s">
        <v>62</v>
      </c>
    </row>
    <row r="110" customFormat="false" ht="31.5" hidden="false" customHeight="false" outlineLevel="0" collapsed="false">
      <c r="A110" s="28" t="n">
        <v>12</v>
      </c>
      <c r="B110" s="28" t="s">
        <v>72</v>
      </c>
      <c r="C110" s="26" t="s">
        <v>20</v>
      </c>
      <c r="D110" s="26" t="n">
        <v>110</v>
      </c>
      <c r="E110" s="26"/>
      <c r="F110" s="26"/>
      <c r="G110" s="26"/>
      <c r="H110" s="31" t="n">
        <v>31.9</v>
      </c>
      <c r="I110" s="26"/>
      <c r="J110" s="55"/>
      <c r="K110" s="26" t="s">
        <v>62</v>
      </c>
    </row>
    <row r="111" customFormat="false" ht="31.5" hidden="false" customHeight="false" outlineLevel="0" collapsed="false">
      <c r="A111" s="28" t="n">
        <v>13</v>
      </c>
      <c r="B111" s="28" t="s">
        <v>73</v>
      </c>
      <c r="C111" s="26" t="s">
        <v>20</v>
      </c>
      <c r="D111" s="26" t="n">
        <v>110</v>
      </c>
      <c r="E111" s="26"/>
      <c r="F111" s="26"/>
      <c r="G111" s="26"/>
      <c r="H111" s="31" t="n">
        <v>7.4</v>
      </c>
      <c r="I111" s="26"/>
      <c r="J111" s="55"/>
      <c r="K111" s="26" t="s">
        <v>62</v>
      </c>
    </row>
    <row r="112" customFormat="false" ht="31.5" hidden="false" customHeight="false" outlineLevel="0" collapsed="false">
      <c r="A112" s="28" t="n">
        <v>14</v>
      </c>
      <c r="B112" s="28" t="s">
        <v>74</v>
      </c>
      <c r="C112" s="26" t="s">
        <v>20</v>
      </c>
      <c r="D112" s="26" t="n">
        <v>110</v>
      </c>
      <c r="E112" s="26"/>
      <c r="F112" s="26"/>
      <c r="G112" s="26"/>
      <c r="H112" s="31" t="n">
        <v>7.66</v>
      </c>
      <c r="I112" s="26"/>
      <c r="J112" s="55"/>
      <c r="K112" s="26" t="s">
        <v>62</v>
      </c>
    </row>
    <row r="113" customFormat="false" ht="31.5" hidden="false" customHeight="false" outlineLevel="0" collapsed="false">
      <c r="A113" s="28" t="n">
        <v>15</v>
      </c>
      <c r="B113" s="28" t="s">
        <v>75</v>
      </c>
      <c r="C113" s="26" t="s">
        <v>20</v>
      </c>
      <c r="D113" s="26" t="n">
        <v>110</v>
      </c>
      <c r="E113" s="26"/>
      <c r="F113" s="26"/>
      <c r="G113" s="26"/>
      <c r="H113" s="31" t="n">
        <v>16.1</v>
      </c>
      <c r="I113" s="26"/>
      <c r="J113" s="55"/>
      <c r="K113" s="26" t="s">
        <v>62</v>
      </c>
    </row>
    <row r="114" customFormat="false" ht="31.5" hidden="false" customHeight="false" outlineLevel="0" collapsed="false">
      <c r="A114" s="28" t="n">
        <v>16</v>
      </c>
      <c r="B114" s="28" t="s">
        <v>76</v>
      </c>
      <c r="C114" s="26" t="s">
        <v>20</v>
      </c>
      <c r="D114" s="26" t="n">
        <v>110</v>
      </c>
      <c r="E114" s="26"/>
      <c r="F114" s="26"/>
      <c r="G114" s="26"/>
      <c r="H114" s="31" t="n">
        <v>2.34</v>
      </c>
      <c r="I114" s="26"/>
      <c r="J114" s="55"/>
      <c r="K114" s="26" t="s">
        <v>62</v>
      </c>
    </row>
    <row r="115" customFormat="false" ht="31.5" hidden="false" customHeight="false" outlineLevel="0" collapsed="false">
      <c r="A115" s="28" t="n">
        <v>17</v>
      </c>
      <c r="B115" s="28" t="s">
        <v>77</v>
      </c>
      <c r="C115" s="26" t="s">
        <v>20</v>
      </c>
      <c r="D115" s="26" t="n">
        <v>110</v>
      </c>
      <c r="E115" s="26"/>
      <c r="F115" s="26"/>
      <c r="G115" s="26"/>
      <c r="H115" s="31" t="n">
        <v>1.65</v>
      </c>
      <c r="I115" s="26"/>
      <c r="J115" s="55"/>
      <c r="K115" s="26" t="s">
        <v>62</v>
      </c>
    </row>
    <row r="116" customFormat="false" ht="31.5" hidden="false" customHeight="false" outlineLevel="0" collapsed="false">
      <c r="A116" s="28" t="n">
        <v>18</v>
      </c>
      <c r="B116" s="28" t="s">
        <v>78</v>
      </c>
      <c r="C116" s="26" t="s">
        <v>20</v>
      </c>
      <c r="D116" s="26" t="n">
        <v>110</v>
      </c>
      <c r="E116" s="26"/>
      <c r="F116" s="26"/>
      <c r="G116" s="26"/>
      <c r="H116" s="31" t="n">
        <v>1.5</v>
      </c>
      <c r="I116" s="26"/>
      <c r="J116" s="55"/>
      <c r="K116" s="26" t="s">
        <v>62</v>
      </c>
    </row>
    <row r="117" customFormat="false" ht="15.75" hidden="false" customHeight="false" outlineLevel="0" collapsed="false">
      <c r="A117" s="28" t="n">
        <v>19</v>
      </c>
      <c r="B117" s="28" t="s">
        <v>79</v>
      </c>
      <c r="C117" s="26" t="s">
        <v>20</v>
      </c>
      <c r="D117" s="26" t="n">
        <v>110</v>
      </c>
      <c r="E117" s="26"/>
      <c r="F117" s="26"/>
      <c r="G117" s="26"/>
      <c r="H117" s="31" t="n">
        <v>3.5</v>
      </c>
      <c r="I117" s="26"/>
      <c r="J117" s="55"/>
      <c r="K117" s="26" t="s">
        <v>62</v>
      </c>
    </row>
    <row r="118" customFormat="false" ht="31.5" hidden="false" customHeight="false" outlineLevel="0" collapsed="false">
      <c r="A118" s="28" t="n">
        <v>20</v>
      </c>
      <c r="B118" s="28" t="s">
        <v>80</v>
      </c>
      <c r="C118" s="26" t="s">
        <v>20</v>
      </c>
      <c r="D118" s="26" t="n">
        <v>110</v>
      </c>
      <c r="E118" s="26"/>
      <c r="F118" s="26"/>
      <c r="G118" s="26"/>
      <c r="H118" s="31" t="n">
        <v>83.4</v>
      </c>
      <c r="I118" s="26"/>
      <c r="J118" s="55"/>
      <c r="K118" s="26" t="s">
        <v>62</v>
      </c>
    </row>
    <row r="119" customFormat="false" ht="31.5" hidden="false" customHeight="false" outlineLevel="0" collapsed="false">
      <c r="A119" s="28" t="n">
        <v>21</v>
      </c>
      <c r="B119" s="28" t="s">
        <v>81</v>
      </c>
      <c r="C119" s="26" t="s">
        <v>20</v>
      </c>
      <c r="D119" s="26" t="n">
        <v>110</v>
      </c>
      <c r="E119" s="26"/>
      <c r="F119" s="26"/>
      <c r="G119" s="26"/>
      <c r="H119" s="31" t="n">
        <v>53</v>
      </c>
      <c r="I119" s="26"/>
      <c r="J119" s="55"/>
      <c r="K119" s="26" t="s">
        <v>62</v>
      </c>
    </row>
    <row r="120" customFormat="false" ht="31.5" hidden="false" customHeight="false" outlineLevel="0" collapsed="false">
      <c r="A120" s="28" t="n">
        <v>22</v>
      </c>
      <c r="B120" s="28" t="s">
        <v>82</v>
      </c>
      <c r="C120" s="26" t="s">
        <v>20</v>
      </c>
      <c r="D120" s="26" t="n">
        <v>110</v>
      </c>
      <c r="E120" s="26"/>
      <c r="F120" s="26"/>
      <c r="G120" s="26"/>
      <c r="H120" s="31" t="n">
        <v>32.55</v>
      </c>
      <c r="I120" s="26"/>
      <c r="J120" s="55"/>
      <c r="K120" s="26" t="s">
        <v>62</v>
      </c>
    </row>
    <row r="121" customFormat="false" ht="15.75" hidden="false" customHeight="false" outlineLevel="0" collapsed="false">
      <c r="A121" s="28" t="n">
        <v>23</v>
      </c>
      <c r="B121" s="28" t="s">
        <v>83</v>
      </c>
      <c r="C121" s="26" t="s">
        <v>20</v>
      </c>
      <c r="D121" s="26" t="n">
        <v>110</v>
      </c>
      <c r="E121" s="26"/>
      <c r="F121" s="26"/>
      <c r="G121" s="26"/>
      <c r="H121" s="31" t="n">
        <v>16.6</v>
      </c>
      <c r="I121" s="26"/>
      <c r="J121" s="55"/>
      <c r="K121" s="26" t="s">
        <v>62</v>
      </c>
    </row>
    <row r="122" customFormat="false" ht="31.5" hidden="false" customHeight="false" outlineLevel="0" collapsed="false">
      <c r="A122" s="28" t="n">
        <v>24</v>
      </c>
      <c r="B122" s="28" t="s">
        <v>84</v>
      </c>
      <c r="C122" s="26" t="s">
        <v>20</v>
      </c>
      <c r="D122" s="26" t="n">
        <v>110</v>
      </c>
      <c r="E122" s="26"/>
      <c r="F122" s="26"/>
      <c r="G122" s="26"/>
      <c r="H122" s="31" t="n">
        <v>50.78</v>
      </c>
      <c r="I122" s="26"/>
      <c r="J122" s="55"/>
      <c r="K122" s="26" t="s">
        <v>62</v>
      </c>
    </row>
    <row r="123" customFormat="false" ht="15.75" hidden="false" customHeight="false" outlineLevel="0" collapsed="false">
      <c r="A123" s="28" t="n">
        <v>25</v>
      </c>
      <c r="B123" s="28" t="s">
        <v>85</v>
      </c>
      <c r="C123" s="26" t="s">
        <v>20</v>
      </c>
      <c r="D123" s="26" t="n">
        <v>110</v>
      </c>
      <c r="E123" s="26"/>
      <c r="F123" s="26"/>
      <c r="G123" s="26"/>
      <c r="H123" s="31" t="n">
        <v>18.94</v>
      </c>
      <c r="I123" s="26"/>
      <c r="J123" s="55"/>
      <c r="K123" s="26" t="s">
        <v>62</v>
      </c>
    </row>
    <row r="124" customFormat="false" ht="31.5" hidden="false" customHeight="false" outlineLevel="0" collapsed="false">
      <c r="A124" s="28" t="n">
        <v>26</v>
      </c>
      <c r="B124" s="28" t="s">
        <v>86</v>
      </c>
      <c r="C124" s="26" t="s">
        <v>20</v>
      </c>
      <c r="D124" s="26" t="n">
        <v>110</v>
      </c>
      <c r="E124" s="26"/>
      <c r="F124" s="26"/>
      <c r="G124" s="26"/>
      <c r="H124" s="31" t="n">
        <v>27.77</v>
      </c>
      <c r="I124" s="26"/>
      <c r="J124" s="55"/>
      <c r="K124" s="26" t="s">
        <v>62</v>
      </c>
    </row>
    <row r="125" customFormat="false" ht="31.5" hidden="false" customHeight="false" outlineLevel="0" collapsed="false">
      <c r="A125" s="28" t="n">
        <v>27</v>
      </c>
      <c r="B125" s="28" t="s">
        <v>87</v>
      </c>
      <c r="C125" s="26" t="s">
        <v>20</v>
      </c>
      <c r="D125" s="26" t="n">
        <v>110</v>
      </c>
      <c r="E125" s="26"/>
      <c r="F125" s="26"/>
      <c r="G125" s="26"/>
      <c r="H125" s="31" t="n">
        <v>24.686</v>
      </c>
      <c r="I125" s="26"/>
      <c r="J125" s="55"/>
      <c r="K125" s="26" t="s">
        <v>62</v>
      </c>
    </row>
    <row r="126" customFormat="false" ht="31.5" hidden="false" customHeight="false" outlineLevel="0" collapsed="false">
      <c r="A126" s="28" t="n">
        <v>28</v>
      </c>
      <c r="B126" s="28" t="s">
        <v>88</v>
      </c>
      <c r="C126" s="26" t="s">
        <v>20</v>
      </c>
      <c r="D126" s="26" t="n">
        <v>110</v>
      </c>
      <c r="E126" s="26"/>
      <c r="F126" s="26"/>
      <c r="G126" s="26"/>
      <c r="H126" s="31" t="n">
        <v>2.5</v>
      </c>
      <c r="I126" s="26"/>
      <c r="J126" s="55"/>
      <c r="K126" s="26" t="s">
        <v>62</v>
      </c>
    </row>
    <row r="127" customFormat="false" ht="31.5" hidden="false" customHeight="false" outlineLevel="0" collapsed="false">
      <c r="A127" s="28" t="n">
        <v>29</v>
      </c>
      <c r="B127" s="28" t="s">
        <v>89</v>
      </c>
      <c r="C127" s="26" t="s">
        <v>20</v>
      </c>
      <c r="D127" s="26" t="n">
        <v>110</v>
      </c>
      <c r="E127" s="26"/>
      <c r="F127" s="26"/>
      <c r="G127" s="26"/>
      <c r="H127" s="31" t="n">
        <v>3.4</v>
      </c>
      <c r="I127" s="26"/>
      <c r="J127" s="55"/>
      <c r="K127" s="26" t="s">
        <v>62</v>
      </c>
    </row>
    <row r="128" customFormat="false" ht="31.5" hidden="false" customHeight="false" outlineLevel="0" collapsed="false">
      <c r="A128" s="28" t="n">
        <v>30</v>
      </c>
      <c r="B128" s="28" t="s">
        <v>90</v>
      </c>
      <c r="C128" s="26" t="s">
        <v>20</v>
      </c>
      <c r="D128" s="26" t="n">
        <v>110</v>
      </c>
      <c r="E128" s="26"/>
      <c r="F128" s="26"/>
      <c r="G128" s="26"/>
      <c r="H128" s="31" t="n">
        <v>12.7</v>
      </c>
      <c r="I128" s="26"/>
      <c r="J128" s="55"/>
      <c r="K128" s="26" t="s">
        <v>62</v>
      </c>
    </row>
    <row r="129" customFormat="false" ht="31.5" hidden="false" customHeight="false" outlineLevel="0" collapsed="false">
      <c r="A129" s="28" t="n">
        <v>31</v>
      </c>
      <c r="B129" s="28" t="s">
        <v>91</v>
      </c>
      <c r="C129" s="26" t="s">
        <v>20</v>
      </c>
      <c r="D129" s="26" t="n">
        <v>110</v>
      </c>
      <c r="E129" s="26"/>
      <c r="F129" s="26"/>
      <c r="G129" s="26"/>
      <c r="H129" s="31" t="n">
        <v>15.2</v>
      </c>
      <c r="I129" s="26"/>
      <c r="J129" s="55"/>
      <c r="K129" s="26" t="s">
        <v>62</v>
      </c>
    </row>
    <row r="130" customFormat="false" ht="31.5" hidden="false" customHeight="false" outlineLevel="0" collapsed="false">
      <c r="A130" s="28" t="n">
        <v>32</v>
      </c>
      <c r="B130" s="28" t="s">
        <v>92</v>
      </c>
      <c r="C130" s="26" t="s">
        <v>20</v>
      </c>
      <c r="D130" s="26" t="n">
        <v>110</v>
      </c>
      <c r="E130" s="26"/>
      <c r="F130" s="26"/>
      <c r="G130" s="26"/>
      <c r="H130" s="31" t="n">
        <v>14.1</v>
      </c>
      <c r="I130" s="26"/>
      <c r="J130" s="55"/>
      <c r="K130" s="26" t="s">
        <v>62</v>
      </c>
    </row>
    <row r="131" customFormat="false" ht="15.75" hidden="false" customHeight="false" outlineLevel="0" collapsed="false">
      <c r="A131" s="28" t="n">
        <v>33</v>
      </c>
      <c r="B131" s="28" t="s">
        <v>93</v>
      </c>
      <c r="C131" s="26" t="s">
        <v>20</v>
      </c>
      <c r="D131" s="26" t="n">
        <v>110</v>
      </c>
      <c r="E131" s="26"/>
      <c r="F131" s="26"/>
      <c r="G131" s="26"/>
      <c r="H131" s="31"/>
      <c r="I131" s="26"/>
      <c r="J131" s="55"/>
      <c r="K131" s="26" t="s">
        <v>62</v>
      </c>
    </row>
    <row r="132" customFormat="false" ht="31.5" hidden="false" customHeight="false" outlineLevel="0" collapsed="false">
      <c r="A132" s="28" t="n">
        <v>34</v>
      </c>
      <c r="B132" s="28" t="s">
        <v>94</v>
      </c>
      <c r="C132" s="26" t="s">
        <v>20</v>
      </c>
      <c r="D132" s="26" t="n">
        <v>110</v>
      </c>
      <c r="E132" s="26"/>
      <c r="F132" s="26"/>
      <c r="G132" s="26"/>
      <c r="H132" s="31" t="n">
        <v>14.21</v>
      </c>
      <c r="I132" s="26"/>
      <c r="J132" s="55"/>
      <c r="K132" s="26" t="s">
        <v>62</v>
      </c>
    </row>
    <row r="133" customFormat="false" ht="31.5" hidden="false" customHeight="false" outlineLevel="0" collapsed="false">
      <c r="A133" s="28" t="n">
        <v>35</v>
      </c>
      <c r="B133" s="28" t="s">
        <v>95</v>
      </c>
      <c r="C133" s="26" t="s">
        <v>20</v>
      </c>
      <c r="D133" s="26" t="n">
        <v>110</v>
      </c>
      <c r="E133" s="26"/>
      <c r="F133" s="26"/>
      <c r="G133" s="26"/>
      <c r="H133" s="31" t="n">
        <v>14.19</v>
      </c>
      <c r="I133" s="26"/>
      <c r="J133" s="55"/>
      <c r="K133" s="26" t="s">
        <v>62</v>
      </c>
    </row>
    <row r="134" customFormat="false" ht="31.5" hidden="false" customHeight="false" outlineLevel="0" collapsed="false">
      <c r="A134" s="28" t="n">
        <v>36</v>
      </c>
      <c r="B134" s="28" t="s">
        <v>96</v>
      </c>
      <c r="C134" s="26" t="s">
        <v>20</v>
      </c>
      <c r="D134" s="26" t="n">
        <v>110</v>
      </c>
      <c r="E134" s="26"/>
      <c r="F134" s="26"/>
      <c r="G134" s="26"/>
      <c r="H134" s="31" t="n">
        <v>41</v>
      </c>
      <c r="I134" s="26"/>
      <c r="J134" s="55"/>
      <c r="K134" s="26" t="s">
        <v>62</v>
      </c>
    </row>
    <row r="135" customFormat="false" ht="31.5" hidden="false" customHeight="false" outlineLevel="0" collapsed="false">
      <c r="A135" s="28" t="n">
        <v>37</v>
      </c>
      <c r="B135" s="28" t="s">
        <v>97</v>
      </c>
      <c r="C135" s="26" t="s">
        <v>20</v>
      </c>
      <c r="D135" s="26" t="n">
        <v>110</v>
      </c>
      <c r="E135" s="26"/>
      <c r="F135" s="26"/>
      <c r="G135" s="26"/>
      <c r="H135" s="31" t="n">
        <v>3.34</v>
      </c>
      <c r="I135" s="26"/>
      <c r="J135" s="55"/>
      <c r="K135" s="26" t="s">
        <v>62</v>
      </c>
    </row>
    <row r="136" customFormat="false" ht="15.75" hidden="false" customHeight="false" outlineLevel="0" collapsed="false">
      <c r="A136" s="28" t="n">
        <v>38</v>
      </c>
      <c r="B136" s="28" t="s">
        <v>98</v>
      </c>
      <c r="C136" s="26" t="s">
        <v>20</v>
      </c>
      <c r="D136" s="26" t="n">
        <v>110</v>
      </c>
      <c r="E136" s="26"/>
      <c r="F136" s="26"/>
      <c r="G136" s="26"/>
      <c r="H136" s="31" t="n">
        <v>6.3</v>
      </c>
      <c r="I136" s="26"/>
      <c r="J136" s="55"/>
      <c r="K136" s="26" t="s">
        <v>62</v>
      </c>
    </row>
    <row r="137" customFormat="false" ht="15.75" hidden="false" customHeight="false" outlineLevel="0" collapsed="false">
      <c r="A137" s="28" t="n">
        <v>39</v>
      </c>
      <c r="B137" s="28" t="s">
        <v>99</v>
      </c>
      <c r="C137" s="26" t="s">
        <v>20</v>
      </c>
      <c r="D137" s="26" t="n">
        <v>110</v>
      </c>
      <c r="E137" s="26"/>
      <c r="F137" s="26"/>
      <c r="G137" s="26"/>
      <c r="H137" s="31" t="n">
        <v>6.3</v>
      </c>
      <c r="I137" s="26"/>
      <c r="J137" s="55"/>
      <c r="K137" s="26" t="s">
        <v>62</v>
      </c>
    </row>
    <row r="138" customFormat="false" ht="31.5" hidden="false" customHeight="false" outlineLevel="0" collapsed="false">
      <c r="A138" s="28" t="n">
        <v>40</v>
      </c>
      <c r="B138" s="28" t="s">
        <v>100</v>
      </c>
      <c r="C138" s="26" t="s">
        <v>20</v>
      </c>
      <c r="D138" s="26" t="n">
        <v>110</v>
      </c>
      <c r="E138" s="26"/>
      <c r="F138" s="26"/>
      <c r="G138" s="26"/>
      <c r="H138" s="31" t="n">
        <v>22</v>
      </c>
      <c r="I138" s="26"/>
      <c r="J138" s="55"/>
      <c r="K138" s="26" t="s">
        <v>62</v>
      </c>
    </row>
    <row r="139" customFormat="false" ht="31.5" hidden="false" customHeight="false" outlineLevel="0" collapsed="false">
      <c r="A139" s="28" t="n">
        <v>41</v>
      </c>
      <c r="B139" s="28" t="s">
        <v>101</v>
      </c>
      <c r="C139" s="26" t="s">
        <v>20</v>
      </c>
      <c r="D139" s="26" t="n">
        <v>110</v>
      </c>
      <c r="E139" s="26"/>
      <c r="F139" s="26"/>
      <c r="G139" s="26"/>
      <c r="H139" s="31" t="n">
        <v>40.2</v>
      </c>
      <c r="I139" s="26"/>
      <c r="J139" s="55"/>
      <c r="K139" s="26" t="s">
        <v>62</v>
      </c>
    </row>
    <row r="140" customFormat="false" ht="31.5" hidden="false" customHeight="false" outlineLevel="0" collapsed="false">
      <c r="A140" s="28" t="n">
        <v>42</v>
      </c>
      <c r="B140" s="28" t="s">
        <v>102</v>
      </c>
      <c r="C140" s="26" t="s">
        <v>20</v>
      </c>
      <c r="D140" s="26" t="n">
        <v>110</v>
      </c>
      <c r="E140" s="26"/>
      <c r="F140" s="26"/>
      <c r="G140" s="26"/>
      <c r="H140" s="31" t="n">
        <v>40.2</v>
      </c>
      <c r="I140" s="26"/>
      <c r="J140" s="55"/>
      <c r="K140" s="26" t="s">
        <v>62</v>
      </c>
    </row>
    <row r="141" customFormat="false" ht="31.5" hidden="false" customHeight="false" outlineLevel="0" collapsed="false">
      <c r="A141" s="28" t="n">
        <v>43</v>
      </c>
      <c r="B141" s="28" t="s">
        <v>103</v>
      </c>
      <c r="C141" s="26" t="s">
        <v>20</v>
      </c>
      <c r="D141" s="26" t="n">
        <v>110</v>
      </c>
      <c r="E141" s="26"/>
      <c r="F141" s="26"/>
      <c r="G141" s="26"/>
      <c r="H141" s="31" t="n">
        <v>25.7</v>
      </c>
      <c r="I141" s="26"/>
      <c r="J141" s="55"/>
      <c r="K141" s="26" t="s">
        <v>62</v>
      </c>
    </row>
    <row r="142" customFormat="false" ht="31.5" hidden="false" customHeight="false" outlineLevel="0" collapsed="false">
      <c r="A142" s="28" t="n">
        <v>44</v>
      </c>
      <c r="B142" s="28" t="s">
        <v>104</v>
      </c>
      <c r="C142" s="26" t="s">
        <v>20</v>
      </c>
      <c r="D142" s="26" t="n">
        <v>110</v>
      </c>
      <c r="E142" s="26"/>
      <c r="F142" s="26"/>
      <c r="G142" s="26"/>
      <c r="H142" s="31" t="n">
        <v>33</v>
      </c>
      <c r="I142" s="26"/>
      <c r="J142" s="55"/>
      <c r="K142" s="26" t="s">
        <v>62</v>
      </c>
    </row>
    <row r="143" customFormat="false" ht="31.5" hidden="false" customHeight="false" outlineLevel="0" collapsed="false">
      <c r="A143" s="28" t="n">
        <v>45</v>
      </c>
      <c r="B143" s="28" t="s">
        <v>105</v>
      </c>
      <c r="C143" s="26" t="s">
        <v>20</v>
      </c>
      <c r="D143" s="26" t="n">
        <v>110</v>
      </c>
      <c r="E143" s="26"/>
      <c r="F143" s="26"/>
      <c r="G143" s="26"/>
      <c r="H143" s="31" t="n">
        <v>29.1</v>
      </c>
      <c r="I143" s="26"/>
      <c r="J143" s="55"/>
      <c r="K143" s="26" t="s">
        <v>62</v>
      </c>
    </row>
    <row r="144" customFormat="false" ht="31.5" hidden="false" customHeight="false" outlineLevel="0" collapsed="false">
      <c r="A144" s="28" t="n">
        <v>46</v>
      </c>
      <c r="B144" s="28" t="s">
        <v>106</v>
      </c>
      <c r="C144" s="26" t="s">
        <v>20</v>
      </c>
      <c r="D144" s="26" t="n">
        <v>110</v>
      </c>
      <c r="E144" s="26"/>
      <c r="F144" s="26"/>
      <c r="G144" s="26"/>
      <c r="H144" s="31" t="n">
        <v>17.5</v>
      </c>
      <c r="I144" s="26"/>
      <c r="J144" s="55"/>
      <c r="K144" s="26" t="s">
        <v>62</v>
      </c>
    </row>
    <row r="145" customFormat="false" ht="31.5" hidden="false" customHeight="false" outlineLevel="0" collapsed="false">
      <c r="A145" s="28" t="n">
        <v>47</v>
      </c>
      <c r="B145" s="28" t="s">
        <v>107</v>
      </c>
      <c r="C145" s="26" t="s">
        <v>20</v>
      </c>
      <c r="D145" s="26" t="n">
        <v>110</v>
      </c>
      <c r="E145" s="26"/>
      <c r="F145" s="26"/>
      <c r="G145" s="26"/>
      <c r="H145" s="31" t="n">
        <v>3.6</v>
      </c>
      <c r="I145" s="26"/>
      <c r="J145" s="55"/>
      <c r="K145" s="26" t="s">
        <v>62</v>
      </c>
    </row>
    <row r="146" customFormat="false" ht="31.5" hidden="false" customHeight="false" outlineLevel="0" collapsed="false">
      <c r="A146" s="28" t="n">
        <v>48</v>
      </c>
      <c r="B146" s="28" t="s">
        <v>108</v>
      </c>
      <c r="C146" s="26" t="s">
        <v>20</v>
      </c>
      <c r="D146" s="26" t="n">
        <v>110</v>
      </c>
      <c r="E146" s="26"/>
      <c r="F146" s="26"/>
      <c r="G146" s="26"/>
      <c r="H146" s="31" t="n">
        <v>22.5</v>
      </c>
      <c r="I146" s="26"/>
      <c r="J146" s="55"/>
      <c r="K146" s="26" t="s">
        <v>62</v>
      </c>
    </row>
    <row r="147" customFormat="false" ht="31.5" hidden="false" customHeight="false" outlineLevel="0" collapsed="false">
      <c r="A147" s="28" t="n">
        <v>49</v>
      </c>
      <c r="B147" s="28" t="s">
        <v>109</v>
      </c>
      <c r="C147" s="26" t="s">
        <v>20</v>
      </c>
      <c r="D147" s="26" t="n">
        <v>110</v>
      </c>
      <c r="E147" s="26"/>
      <c r="F147" s="26"/>
      <c r="G147" s="26"/>
      <c r="H147" s="31" t="n">
        <v>18.8</v>
      </c>
      <c r="I147" s="26"/>
      <c r="J147" s="55"/>
      <c r="K147" s="26" t="s">
        <v>62</v>
      </c>
    </row>
    <row r="148" customFormat="false" ht="31.5" hidden="false" customHeight="false" outlineLevel="0" collapsed="false">
      <c r="A148" s="28" t="n">
        <v>50</v>
      </c>
      <c r="B148" s="28" t="s">
        <v>110</v>
      </c>
      <c r="C148" s="26" t="s">
        <v>20</v>
      </c>
      <c r="D148" s="26" t="n">
        <v>110</v>
      </c>
      <c r="E148" s="26"/>
      <c r="F148" s="26"/>
      <c r="G148" s="26"/>
      <c r="H148" s="31" t="n">
        <v>21.2</v>
      </c>
      <c r="I148" s="26"/>
      <c r="J148" s="55"/>
      <c r="K148" s="26" t="s">
        <v>62</v>
      </c>
    </row>
    <row r="149" customFormat="false" ht="31.5" hidden="false" customHeight="false" outlineLevel="0" collapsed="false">
      <c r="A149" s="28" t="n">
        <v>51</v>
      </c>
      <c r="B149" s="28" t="s">
        <v>111</v>
      </c>
      <c r="C149" s="26" t="s">
        <v>20</v>
      </c>
      <c r="D149" s="26" t="n">
        <v>110</v>
      </c>
      <c r="E149" s="26"/>
      <c r="F149" s="26"/>
      <c r="G149" s="26"/>
      <c r="H149" s="31" t="n">
        <v>34.1</v>
      </c>
      <c r="I149" s="26"/>
      <c r="J149" s="55"/>
      <c r="K149" s="26" t="s">
        <v>62</v>
      </c>
    </row>
    <row r="150" customFormat="false" ht="31.5" hidden="false" customHeight="false" outlineLevel="0" collapsed="false">
      <c r="A150" s="28" t="n">
        <v>52</v>
      </c>
      <c r="B150" s="28" t="s">
        <v>112</v>
      </c>
      <c r="C150" s="26" t="s">
        <v>20</v>
      </c>
      <c r="D150" s="26" t="n">
        <v>110</v>
      </c>
      <c r="E150" s="26"/>
      <c r="F150" s="26"/>
      <c r="G150" s="26"/>
      <c r="H150" s="31" t="n">
        <v>26.6</v>
      </c>
      <c r="I150" s="26"/>
      <c r="J150" s="55"/>
      <c r="K150" s="26" t="s">
        <v>62</v>
      </c>
    </row>
    <row r="151" customFormat="false" ht="31.5" hidden="false" customHeight="false" outlineLevel="0" collapsed="false">
      <c r="A151" s="28" t="n">
        <v>53</v>
      </c>
      <c r="B151" s="28" t="s">
        <v>113</v>
      </c>
      <c r="C151" s="26" t="s">
        <v>20</v>
      </c>
      <c r="D151" s="26" t="n">
        <v>110</v>
      </c>
      <c r="E151" s="26"/>
      <c r="F151" s="26"/>
      <c r="G151" s="26"/>
      <c r="H151" s="31" t="n">
        <v>39.8</v>
      </c>
      <c r="I151" s="26"/>
      <c r="J151" s="55"/>
      <c r="K151" s="26" t="s">
        <v>62</v>
      </c>
    </row>
    <row r="152" customFormat="false" ht="31.5" hidden="false" customHeight="false" outlineLevel="0" collapsed="false">
      <c r="A152" s="28" t="n">
        <v>54</v>
      </c>
      <c r="B152" s="28" t="s">
        <v>114</v>
      </c>
      <c r="C152" s="26" t="s">
        <v>20</v>
      </c>
      <c r="D152" s="26" t="n">
        <v>110</v>
      </c>
      <c r="E152" s="26"/>
      <c r="F152" s="26"/>
      <c r="G152" s="26"/>
      <c r="H152" s="31" t="n">
        <v>16</v>
      </c>
      <c r="I152" s="26"/>
      <c r="J152" s="55"/>
      <c r="K152" s="26" t="s">
        <v>62</v>
      </c>
    </row>
    <row r="153" customFormat="false" ht="31.5" hidden="false" customHeight="false" outlineLevel="0" collapsed="false">
      <c r="A153" s="28" t="n">
        <v>55</v>
      </c>
      <c r="B153" s="28" t="s">
        <v>115</v>
      </c>
      <c r="C153" s="26" t="s">
        <v>20</v>
      </c>
      <c r="D153" s="26" t="n">
        <v>110</v>
      </c>
      <c r="E153" s="26"/>
      <c r="F153" s="26"/>
      <c r="G153" s="26"/>
      <c r="H153" s="31" t="n">
        <v>16</v>
      </c>
      <c r="I153" s="26"/>
      <c r="J153" s="55"/>
      <c r="K153" s="26" t="s">
        <v>62</v>
      </c>
    </row>
    <row r="154" customFormat="false" ht="31.5" hidden="false" customHeight="false" outlineLevel="0" collapsed="false">
      <c r="A154" s="28" t="n">
        <v>56</v>
      </c>
      <c r="B154" s="28" t="s">
        <v>116</v>
      </c>
      <c r="C154" s="26" t="s">
        <v>20</v>
      </c>
      <c r="D154" s="26" t="n">
        <v>110</v>
      </c>
      <c r="E154" s="26"/>
      <c r="F154" s="26"/>
      <c r="G154" s="26"/>
      <c r="H154" s="31" t="n">
        <v>33</v>
      </c>
      <c r="I154" s="26"/>
      <c r="J154" s="55"/>
      <c r="K154" s="26" t="s">
        <v>62</v>
      </c>
    </row>
    <row r="155" customFormat="false" ht="31.5" hidden="false" customHeight="false" outlineLevel="0" collapsed="false">
      <c r="A155" s="28" t="n">
        <v>57</v>
      </c>
      <c r="B155" s="28" t="s">
        <v>117</v>
      </c>
      <c r="C155" s="26" t="s">
        <v>20</v>
      </c>
      <c r="D155" s="26" t="n">
        <v>110</v>
      </c>
      <c r="E155" s="26"/>
      <c r="F155" s="26"/>
      <c r="G155" s="26"/>
      <c r="H155" s="31" t="n">
        <v>16.6</v>
      </c>
      <c r="I155" s="26"/>
      <c r="J155" s="55"/>
      <c r="K155" s="26" t="s">
        <v>62</v>
      </c>
    </row>
    <row r="156" customFormat="false" ht="31.5" hidden="false" customHeight="false" outlineLevel="0" collapsed="false">
      <c r="A156" s="28" t="n">
        <v>58</v>
      </c>
      <c r="B156" s="28" t="s">
        <v>118</v>
      </c>
      <c r="C156" s="26" t="s">
        <v>20</v>
      </c>
      <c r="D156" s="26" t="n">
        <v>110</v>
      </c>
      <c r="E156" s="26"/>
      <c r="F156" s="26"/>
      <c r="G156" s="26"/>
      <c r="H156" s="31" t="n">
        <v>20.251</v>
      </c>
      <c r="I156" s="26"/>
      <c r="J156" s="55"/>
      <c r="K156" s="26" t="s">
        <v>62</v>
      </c>
    </row>
    <row r="157" customFormat="false" ht="31.5" hidden="false" customHeight="false" outlineLevel="0" collapsed="false">
      <c r="A157" s="28" t="n">
        <v>59</v>
      </c>
      <c r="B157" s="28" t="s">
        <v>119</v>
      </c>
      <c r="C157" s="26" t="s">
        <v>20</v>
      </c>
      <c r="D157" s="26" t="n">
        <v>110</v>
      </c>
      <c r="E157" s="26"/>
      <c r="F157" s="26"/>
      <c r="G157" s="26"/>
      <c r="H157" s="31" t="n">
        <v>31.687</v>
      </c>
      <c r="I157" s="26"/>
      <c r="J157" s="55"/>
      <c r="K157" s="26" t="s">
        <v>62</v>
      </c>
    </row>
    <row r="158" customFormat="false" ht="47.25" hidden="false" customHeight="false" outlineLevel="0" collapsed="false">
      <c r="A158" s="28" t="n">
        <v>60</v>
      </c>
      <c r="B158" s="28" t="s">
        <v>120</v>
      </c>
      <c r="C158" s="26" t="s">
        <v>20</v>
      </c>
      <c r="D158" s="26" t="n">
        <v>110</v>
      </c>
      <c r="E158" s="26"/>
      <c r="F158" s="26"/>
      <c r="G158" s="26"/>
      <c r="H158" s="31" t="n">
        <v>16.3</v>
      </c>
      <c r="I158" s="26"/>
      <c r="J158" s="55"/>
      <c r="K158" s="26" t="s">
        <v>62</v>
      </c>
    </row>
    <row r="159" customFormat="false" ht="47.25" hidden="false" customHeight="false" outlineLevel="0" collapsed="false">
      <c r="A159" s="28" t="n">
        <v>61</v>
      </c>
      <c r="B159" s="28" t="s">
        <v>121</v>
      </c>
      <c r="C159" s="26" t="s">
        <v>20</v>
      </c>
      <c r="D159" s="26" t="n">
        <v>110</v>
      </c>
      <c r="E159" s="26"/>
      <c r="F159" s="26"/>
      <c r="G159" s="26"/>
      <c r="H159" s="31" t="n">
        <v>19.3</v>
      </c>
      <c r="I159" s="26"/>
      <c r="J159" s="55"/>
      <c r="K159" s="26" t="s">
        <v>62</v>
      </c>
    </row>
    <row r="160" customFormat="false" ht="31.5" hidden="false" customHeight="false" outlineLevel="0" collapsed="false">
      <c r="A160" s="28" t="n">
        <v>62</v>
      </c>
      <c r="B160" s="28" t="s">
        <v>122</v>
      </c>
      <c r="C160" s="26" t="s">
        <v>20</v>
      </c>
      <c r="D160" s="26" t="n">
        <v>110</v>
      </c>
      <c r="E160" s="26"/>
      <c r="F160" s="26"/>
      <c r="G160" s="26"/>
      <c r="H160" s="31" t="n">
        <v>26.789</v>
      </c>
      <c r="I160" s="26"/>
      <c r="J160" s="55"/>
      <c r="K160" s="26" t="s">
        <v>62</v>
      </c>
    </row>
    <row r="161" customFormat="false" ht="31.5" hidden="false" customHeight="false" outlineLevel="0" collapsed="false">
      <c r="A161" s="28" t="n">
        <v>63</v>
      </c>
      <c r="B161" s="28" t="s">
        <v>123</v>
      </c>
      <c r="C161" s="26" t="s">
        <v>20</v>
      </c>
      <c r="D161" s="26" t="n">
        <v>110</v>
      </c>
      <c r="E161" s="26"/>
      <c r="F161" s="26"/>
      <c r="G161" s="26"/>
      <c r="H161" s="31" t="n">
        <v>60.8</v>
      </c>
      <c r="I161" s="26"/>
      <c r="J161" s="55"/>
      <c r="K161" s="26" t="s">
        <v>62</v>
      </c>
    </row>
    <row r="162" customFormat="false" ht="31.5" hidden="false" customHeight="false" outlineLevel="0" collapsed="false">
      <c r="A162" s="28" t="n">
        <v>64</v>
      </c>
      <c r="B162" s="28" t="s">
        <v>124</v>
      </c>
      <c r="C162" s="26" t="s">
        <v>20</v>
      </c>
      <c r="D162" s="26" t="n">
        <v>110</v>
      </c>
      <c r="E162" s="26"/>
      <c r="F162" s="26"/>
      <c r="G162" s="26"/>
      <c r="H162" s="31" t="n">
        <v>4.4</v>
      </c>
      <c r="I162" s="26"/>
      <c r="J162" s="55"/>
      <c r="K162" s="26" t="s">
        <v>62</v>
      </c>
    </row>
    <row r="163" customFormat="false" ht="31.5" hidden="false" customHeight="false" outlineLevel="0" collapsed="false">
      <c r="A163" s="28" t="n">
        <v>65</v>
      </c>
      <c r="B163" s="28" t="s">
        <v>125</v>
      </c>
      <c r="C163" s="26" t="s">
        <v>20</v>
      </c>
      <c r="D163" s="26" t="n">
        <v>110</v>
      </c>
      <c r="E163" s="26"/>
      <c r="F163" s="26"/>
      <c r="G163" s="26"/>
      <c r="H163" s="31" t="n">
        <v>25.9</v>
      </c>
      <c r="I163" s="26"/>
      <c r="J163" s="55"/>
      <c r="K163" s="26" t="s">
        <v>62</v>
      </c>
    </row>
    <row r="164" customFormat="false" ht="31.5" hidden="false" customHeight="false" outlineLevel="0" collapsed="false">
      <c r="A164" s="28" t="n">
        <v>66</v>
      </c>
      <c r="B164" s="28" t="s">
        <v>126</v>
      </c>
      <c r="C164" s="26" t="s">
        <v>20</v>
      </c>
      <c r="D164" s="26" t="n">
        <v>110</v>
      </c>
      <c r="E164" s="26"/>
      <c r="F164" s="26"/>
      <c r="G164" s="26"/>
      <c r="H164" s="31" t="n">
        <v>17.817</v>
      </c>
      <c r="I164" s="26"/>
      <c r="J164" s="55"/>
      <c r="K164" s="26" t="s">
        <v>62</v>
      </c>
    </row>
    <row r="165" customFormat="false" ht="31.5" hidden="false" customHeight="false" outlineLevel="0" collapsed="false">
      <c r="A165" s="28" t="n">
        <v>67</v>
      </c>
      <c r="B165" s="28" t="s">
        <v>127</v>
      </c>
      <c r="C165" s="26" t="s">
        <v>20</v>
      </c>
      <c r="D165" s="26" t="n">
        <v>110</v>
      </c>
      <c r="E165" s="26"/>
      <c r="F165" s="26"/>
      <c r="G165" s="26"/>
      <c r="H165" s="31" t="n">
        <v>17.169</v>
      </c>
      <c r="I165" s="26"/>
      <c r="J165" s="55"/>
      <c r="K165" s="26" t="s">
        <v>62</v>
      </c>
    </row>
    <row r="166" customFormat="false" ht="31.5" hidden="false" customHeight="false" outlineLevel="0" collapsed="false">
      <c r="A166" s="28" t="n">
        <v>68</v>
      </c>
      <c r="B166" s="28" t="s">
        <v>128</v>
      </c>
      <c r="C166" s="26" t="s">
        <v>20</v>
      </c>
      <c r="D166" s="26" t="n">
        <v>110</v>
      </c>
      <c r="E166" s="26"/>
      <c r="F166" s="26"/>
      <c r="G166" s="26"/>
      <c r="H166" s="31" t="n">
        <v>2.3</v>
      </c>
      <c r="I166" s="26"/>
      <c r="J166" s="55"/>
      <c r="K166" s="26" t="s">
        <v>62</v>
      </c>
    </row>
    <row r="167" customFormat="false" ht="31.5" hidden="false" customHeight="false" outlineLevel="0" collapsed="false">
      <c r="A167" s="28" t="n">
        <v>69</v>
      </c>
      <c r="B167" s="28" t="s">
        <v>129</v>
      </c>
      <c r="C167" s="26" t="s">
        <v>20</v>
      </c>
      <c r="D167" s="26" t="n">
        <v>110</v>
      </c>
      <c r="E167" s="26"/>
      <c r="F167" s="26"/>
      <c r="G167" s="26"/>
      <c r="H167" s="31" t="n">
        <v>2.2</v>
      </c>
      <c r="I167" s="26"/>
      <c r="J167" s="55"/>
      <c r="K167" s="26" t="s">
        <v>62</v>
      </c>
    </row>
    <row r="168" customFormat="false" ht="31.5" hidden="false" customHeight="false" outlineLevel="0" collapsed="false">
      <c r="A168" s="28" t="n">
        <v>70</v>
      </c>
      <c r="B168" s="28" t="s">
        <v>130</v>
      </c>
      <c r="C168" s="26" t="s">
        <v>20</v>
      </c>
      <c r="D168" s="26" t="n">
        <v>110</v>
      </c>
      <c r="E168" s="26"/>
      <c r="F168" s="26"/>
      <c r="G168" s="26"/>
      <c r="H168" s="31" t="n">
        <v>26.286</v>
      </c>
      <c r="I168" s="26"/>
      <c r="J168" s="55"/>
      <c r="K168" s="26" t="s">
        <v>62</v>
      </c>
    </row>
    <row r="169" customFormat="false" ht="31.5" hidden="false" customHeight="false" outlineLevel="0" collapsed="false">
      <c r="A169" s="28" t="n">
        <v>71</v>
      </c>
      <c r="B169" s="28" t="s">
        <v>131</v>
      </c>
      <c r="C169" s="26" t="s">
        <v>20</v>
      </c>
      <c r="D169" s="26" t="n">
        <v>110</v>
      </c>
      <c r="E169" s="26"/>
      <c r="F169" s="26"/>
      <c r="G169" s="26"/>
      <c r="H169" s="31" t="n">
        <v>9.2</v>
      </c>
      <c r="I169" s="26"/>
      <c r="J169" s="55"/>
      <c r="K169" s="26" t="s">
        <v>62</v>
      </c>
    </row>
    <row r="170" customFormat="false" ht="31.5" hidden="false" customHeight="false" outlineLevel="0" collapsed="false">
      <c r="A170" s="28" t="n">
        <v>72</v>
      </c>
      <c r="B170" s="28" t="s">
        <v>132</v>
      </c>
      <c r="C170" s="26" t="s">
        <v>20</v>
      </c>
      <c r="D170" s="26" t="n">
        <v>110</v>
      </c>
      <c r="E170" s="26"/>
      <c r="F170" s="26"/>
      <c r="G170" s="26"/>
      <c r="H170" s="31" t="n">
        <v>14.571</v>
      </c>
      <c r="I170" s="26"/>
      <c r="J170" s="55"/>
      <c r="K170" s="26" t="s">
        <v>62</v>
      </c>
    </row>
    <row r="171" customFormat="false" ht="31.5" hidden="false" customHeight="false" outlineLevel="0" collapsed="false">
      <c r="A171" s="28" t="n">
        <v>73</v>
      </c>
      <c r="B171" s="28" t="s">
        <v>133</v>
      </c>
      <c r="C171" s="26" t="s">
        <v>20</v>
      </c>
      <c r="D171" s="26" t="n">
        <v>110</v>
      </c>
      <c r="E171" s="26"/>
      <c r="F171" s="26"/>
      <c r="G171" s="26"/>
      <c r="H171" s="31" t="n">
        <v>22.17</v>
      </c>
      <c r="I171" s="26"/>
      <c r="J171" s="55"/>
      <c r="K171" s="26" t="s">
        <v>62</v>
      </c>
    </row>
    <row r="172" customFormat="false" ht="31.5" hidden="false" customHeight="false" outlineLevel="0" collapsed="false">
      <c r="A172" s="28" t="n">
        <v>74</v>
      </c>
      <c r="B172" s="28" t="s">
        <v>134</v>
      </c>
      <c r="C172" s="26" t="s">
        <v>20</v>
      </c>
      <c r="D172" s="26" t="n">
        <v>110</v>
      </c>
      <c r="E172" s="26"/>
      <c r="F172" s="26"/>
      <c r="G172" s="26"/>
      <c r="H172" s="31" t="n">
        <v>2.5</v>
      </c>
      <c r="I172" s="26"/>
      <c r="J172" s="55"/>
      <c r="K172" s="26" t="s">
        <v>62</v>
      </c>
    </row>
    <row r="173" customFormat="false" ht="31.5" hidden="false" customHeight="false" outlineLevel="0" collapsed="false">
      <c r="A173" s="28" t="n">
        <v>75</v>
      </c>
      <c r="B173" s="28" t="s">
        <v>135</v>
      </c>
      <c r="C173" s="26" t="s">
        <v>20</v>
      </c>
      <c r="D173" s="26" t="n">
        <v>110</v>
      </c>
      <c r="E173" s="26"/>
      <c r="F173" s="26"/>
      <c r="G173" s="26"/>
      <c r="H173" s="31" t="n">
        <v>16.4</v>
      </c>
      <c r="I173" s="26"/>
      <c r="J173" s="55"/>
      <c r="K173" s="26" t="s">
        <v>62</v>
      </c>
    </row>
    <row r="174" customFormat="false" ht="31.5" hidden="false" customHeight="false" outlineLevel="0" collapsed="false">
      <c r="A174" s="28" t="n">
        <v>76</v>
      </c>
      <c r="B174" s="28" t="s">
        <v>136</v>
      </c>
      <c r="C174" s="26" t="s">
        <v>20</v>
      </c>
      <c r="D174" s="26" t="n">
        <v>110</v>
      </c>
      <c r="E174" s="26"/>
      <c r="F174" s="26"/>
      <c r="G174" s="26"/>
      <c r="H174" s="31" t="n">
        <v>11.587</v>
      </c>
      <c r="I174" s="26"/>
      <c r="J174" s="55"/>
      <c r="K174" s="26" t="s">
        <v>62</v>
      </c>
    </row>
    <row r="175" customFormat="false" ht="31.5" hidden="false" customHeight="false" outlineLevel="0" collapsed="false">
      <c r="A175" s="28" t="n">
        <v>77</v>
      </c>
      <c r="B175" s="28" t="s">
        <v>137</v>
      </c>
      <c r="C175" s="26" t="s">
        <v>20</v>
      </c>
      <c r="D175" s="26" t="n">
        <v>110</v>
      </c>
      <c r="E175" s="26"/>
      <c r="F175" s="26"/>
      <c r="G175" s="26"/>
      <c r="H175" s="31" t="n">
        <v>15</v>
      </c>
      <c r="I175" s="26"/>
      <c r="J175" s="55"/>
      <c r="K175" s="26" t="s">
        <v>62</v>
      </c>
    </row>
    <row r="176" customFormat="false" ht="31.5" hidden="false" customHeight="false" outlineLevel="0" collapsed="false">
      <c r="A176" s="28" t="n">
        <v>78</v>
      </c>
      <c r="B176" s="28" t="s">
        <v>138</v>
      </c>
      <c r="C176" s="26" t="s">
        <v>20</v>
      </c>
      <c r="D176" s="26" t="n">
        <v>110</v>
      </c>
      <c r="E176" s="26"/>
      <c r="F176" s="26"/>
      <c r="G176" s="26"/>
      <c r="H176" s="31" t="n">
        <v>2.5</v>
      </c>
      <c r="I176" s="26"/>
      <c r="J176" s="55"/>
      <c r="K176" s="26" t="s">
        <v>62</v>
      </c>
    </row>
    <row r="177" customFormat="false" ht="31.5" hidden="false" customHeight="false" outlineLevel="0" collapsed="false">
      <c r="A177" s="28" t="n">
        <v>79</v>
      </c>
      <c r="B177" s="28" t="s">
        <v>139</v>
      </c>
      <c r="C177" s="26" t="s">
        <v>20</v>
      </c>
      <c r="D177" s="26" t="n">
        <v>110</v>
      </c>
      <c r="E177" s="26"/>
      <c r="F177" s="26"/>
      <c r="G177" s="26"/>
      <c r="H177" s="31" t="n">
        <v>2.7</v>
      </c>
      <c r="I177" s="26"/>
      <c r="J177" s="55"/>
      <c r="K177" s="26" t="s">
        <v>62</v>
      </c>
    </row>
    <row r="178" customFormat="false" ht="31.5" hidden="false" customHeight="false" outlineLevel="0" collapsed="false">
      <c r="A178" s="28" t="n">
        <v>80</v>
      </c>
      <c r="B178" s="28" t="s">
        <v>140</v>
      </c>
      <c r="C178" s="26" t="s">
        <v>20</v>
      </c>
      <c r="D178" s="26" t="n">
        <v>110</v>
      </c>
      <c r="E178" s="26"/>
      <c r="F178" s="26"/>
      <c r="G178" s="26"/>
      <c r="H178" s="31" t="n">
        <v>0.8</v>
      </c>
      <c r="I178" s="26"/>
      <c r="J178" s="55"/>
      <c r="K178" s="26" t="s">
        <v>62</v>
      </c>
    </row>
    <row r="179" customFormat="false" ht="31.5" hidden="false" customHeight="false" outlineLevel="0" collapsed="false">
      <c r="A179" s="28" t="n">
        <v>81</v>
      </c>
      <c r="B179" s="28" t="s">
        <v>141</v>
      </c>
      <c r="C179" s="26" t="s">
        <v>20</v>
      </c>
      <c r="D179" s="26" t="n">
        <v>110</v>
      </c>
      <c r="E179" s="26"/>
      <c r="F179" s="26"/>
      <c r="G179" s="26"/>
      <c r="H179" s="31" t="n">
        <v>2.4</v>
      </c>
      <c r="I179" s="26"/>
      <c r="J179" s="55"/>
      <c r="K179" s="26" t="s">
        <v>62</v>
      </c>
    </row>
    <row r="180" customFormat="false" ht="31.5" hidden="false" customHeight="false" outlineLevel="0" collapsed="false">
      <c r="A180" s="28" t="n">
        <v>82</v>
      </c>
      <c r="B180" s="28" t="s">
        <v>142</v>
      </c>
      <c r="C180" s="26" t="s">
        <v>20</v>
      </c>
      <c r="D180" s="26" t="n">
        <v>110</v>
      </c>
      <c r="E180" s="26"/>
      <c r="F180" s="26"/>
      <c r="G180" s="26"/>
      <c r="H180" s="31" t="n">
        <v>8.2</v>
      </c>
      <c r="I180" s="26"/>
      <c r="J180" s="55"/>
      <c r="K180" s="26" t="s">
        <v>62</v>
      </c>
    </row>
    <row r="181" customFormat="false" ht="31.5" hidden="false" customHeight="false" outlineLevel="0" collapsed="false">
      <c r="A181" s="28" t="n">
        <v>83</v>
      </c>
      <c r="B181" s="28" t="s">
        <v>143</v>
      </c>
      <c r="C181" s="26" t="s">
        <v>20</v>
      </c>
      <c r="D181" s="26" t="n">
        <v>110</v>
      </c>
      <c r="E181" s="26"/>
      <c r="F181" s="26"/>
      <c r="G181" s="26"/>
      <c r="H181" s="31" t="n">
        <v>8.2</v>
      </c>
      <c r="I181" s="26"/>
      <c r="J181" s="55"/>
      <c r="K181" s="26" t="s">
        <v>62</v>
      </c>
    </row>
    <row r="182" customFormat="false" ht="31.5" hidden="false" customHeight="false" outlineLevel="0" collapsed="false">
      <c r="A182" s="28" t="n">
        <v>84</v>
      </c>
      <c r="B182" s="28" t="s">
        <v>144</v>
      </c>
      <c r="C182" s="26" t="s">
        <v>20</v>
      </c>
      <c r="D182" s="26" t="n">
        <v>110</v>
      </c>
      <c r="E182" s="26"/>
      <c r="F182" s="26"/>
      <c r="G182" s="26"/>
      <c r="H182" s="31" t="n">
        <v>12.8</v>
      </c>
      <c r="I182" s="26"/>
      <c r="J182" s="55"/>
      <c r="K182" s="26" t="s">
        <v>62</v>
      </c>
    </row>
    <row r="183" customFormat="false" ht="31.5" hidden="false" customHeight="false" outlineLevel="0" collapsed="false">
      <c r="A183" s="28" t="n">
        <v>85</v>
      </c>
      <c r="B183" s="28" t="s">
        <v>145</v>
      </c>
      <c r="C183" s="26" t="s">
        <v>20</v>
      </c>
      <c r="D183" s="26" t="n">
        <v>110</v>
      </c>
      <c r="E183" s="26"/>
      <c r="F183" s="26"/>
      <c r="G183" s="26"/>
      <c r="H183" s="31" t="n">
        <v>12.5</v>
      </c>
      <c r="I183" s="26"/>
      <c r="J183" s="55"/>
      <c r="K183" s="26" t="s">
        <v>62</v>
      </c>
    </row>
    <row r="184" customFormat="false" ht="31.5" hidden="false" customHeight="false" outlineLevel="0" collapsed="false">
      <c r="A184" s="28" t="n">
        <v>86</v>
      </c>
      <c r="B184" s="28" t="s">
        <v>146</v>
      </c>
      <c r="C184" s="26" t="s">
        <v>20</v>
      </c>
      <c r="D184" s="26" t="n">
        <v>110</v>
      </c>
      <c r="E184" s="26"/>
      <c r="F184" s="26"/>
      <c r="G184" s="26"/>
      <c r="H184" s="31" t="n">
        <v>25.8</v>
      </c>
      <c r="I184" s="26"/>
      <c r="J184" s="55"/>
      <c r="K184" s="26" t="s">
        <v>62</v>
      </c>
    </row>
    <row r="185" customFormat="false" ht="31.5" hidden="false" customHeight="false" outlineLevel="0" collapsed="false">
      <c r="A185" s="28" t="n">
        <v>87</v>
      </c>
      <c r="B185" s="28" t="s">
        <v>147</v>
      </c>
      <c r="C185" s="26" t="s">
        <v>20</v>
      </c>
      <c r="D185" s="26" t="n">
        <v>110</v>
      </c>
      <c r="E185" s="26"/>
      <c r="F185" s="26"/>
      <c r="G185" s="26"/>
      <c r="H185" s="31" t="n">
        <v>41.5</v>
      </c>
      <c r="I185" s="26"/>
      <c r="J185" s="55"/>
      <c r="K185" s="26" t="s">
        <v>62</v>
      </c>
    </row>
    <row r="186" customFormat="false" ht="15.75" hidden="false" customHeight="false" outlineLevel="0" collapsed="false">
      <c r="A186" s="28" t="n">
        <v>88</v>
      </c>
      <c r="B186" s="28" t="s">
        <v>148</v>
      </c>
      <c r="C186" s="26" t="s">
        <v>20</v>
      </c>
      <c r="D186" s="26" t="n">
        <v>110</v>
      </c>
      <c r="E186" s="26"/>
      <c r="F186" s="26"/>
      <c r="G186" s="26"/>
      <c r="H186" s="31" t="n">
        <v>0.1</v>
      </c>
      <c r="I186" s="26"/>
      <c r="J186" s="55"/>
      <c r="K186" s="26" t="s">
        <v>62</v>
      </c>
    </row>
    <row r="187" customFormat="false" ht="15.75" hidden="false" customHeight="false" outlineLevel="0" collapsed="false">
      <c r="A187" s="28" t="n">
        <v>89</v>
      </c>
      <c r="B187" s="28" t="s">
        <v>149</v>
      </c>
      <c r="C187" s="26" t="s">
        <v>20</v>
      </c>
      <c r="D187" s="26" t="n">
        <v>110</v>
      </c>
      <c r="E187" s="26"/>
      <c r="F187" s="26"/>
      <c r="G187" s="26"/>
      <c r="H187" s="31" t="n">
        <v>0.1</v>
      </c>
      <c r="I187" s="26"/>
      <c r="J187" s="55"/>
      <c r="K187" s="26" t="s">
        <v>62</v>
      </c>
    </row>
    <row r="188" customFormat="false" ht="31.5" hidden="false" customHeight="false" outlineLevel="0" collapsed="false">
      <c r="A188" s="28" t="n">
        <v>90</v>
      </c>
      <c r="B188" s="28" t="s">
        <v>150</v>
      </c>
      <c r="C188" s="26" t="s">
        <v>20</v>
      </c>
      <c r="D188" s="26" t="n">
        <v>110</v>
      </c>
      <c r="E188" s="26"/>
      <c r="F188" s="26"/>
      <c r="G188" s="26"/>
      <c r="H188" s="31" t="n">
        <v>26.6</v>
      </c>
      <c r="I188" s="26"/>
      <c r="J188" s="55"/>
      <c r="K188" s="26" t="s">
        <v>62</v>
      </c>
    </row>
    <row r="189" customFormat="false" ht="15.75" hidden="false" customHeight="false" outlineLevel="0" collapsed="false">
      <c r="A189" s="28" t="n">
        <v>91</v>
      </c>
      <c r="B189" s="28" t="s">
        <v>151</v>
      </c>
      <c r="C189" s="26" t="s">
        <v>20</v>
      </c>
      <c r="D189" s="26" t="n">
        <v>110</v>
      </c>
      <c r="E189" s="26"/>
      <c r="F189" s="26"/>
      <c r="G189" s="26"/>
      <c r="H189" s="31" t="n">
        <v>13.1</v>
      </c>
      <c r="I189" s="26"/>
      <c r="J189" s="55"/>
      <c r="K189" s="26" t="s">
        <v>62</v>
      </c>
    </row>
    <row r="190" customFormat="false" ht="31.5" hidden="false" customHeight="false" outlineLevel="0" collapsed="false">
      <c r="A190" s="28" t="n">
        <v>92</v>
      </c>
      <c r="B190" s="28" t="s">
        <v>152</v>
      </c>
      <c r="C190" s="26" t="s">
        <v>20</v>
      </c>
      <c r="D190" s="26" t="n">
        <v>110</v>
      </c>
      <c r="E190" s="26"/>
      <c r="F190" s="26"/>
      <c r="G190" s="26"/>
      <c r="H190" s="31" t="n">
        <v>16.2</v>
      </c>
      <c r="I190" s="26"/>
      <c r="J190" s="55"/>
      <c r="K190" s="26" t="s">
        <v>62</v>
      </c>
    </row>
    <row r="191" customFormat="false" ht="31.5" hidden="false" customHeight="false" outlineLevel="0" collapsed="false">
      <c r="A191" s="28" t="n">
        <v>93</v>
      </c>
      <c r="B191" s="28" t="s">
        <v>153</v>
      </c>
      <c r="C191" s="26" t="s">
        <v>20</v>
      </c>
      <c r="D191" s="26" t="n">
        <v>110</v>
      </c>
      <c r="E191" s="26"/>
      <c r="F191" s="26"/>
      <c r="G191" s="26"/>
      <c r="H191" s="31" t="n">
        <v>38.6</v>
      </c>
      <c r="I191" s="26"/>
      <c r="J191" s="55"/>
      <c r="K191" s="26" t="s">
        <v>62</v>
      </c>
    </row>
    <row r="192" customFormat="false" ht="31.5" hidden="false" customHeight="false" outlineLevel="0" collapsed="false">
      <c r="A192" s="28" t="n">
        <v>94</v>
      </c>
      <c r="B192" s="28" t="s">
        <v>154</v>
      </c>
      <c r="C192" s="26" t="s">
        <v>20</v>
      </c>
      <c r="D192" s="26" t="n">
        <v>110</v>
      </c>
      <c r="E192" s="26"/>
      <c r="F192" s="26"/>
      <c r="G192" s="26"/>
      <c r="H192" s="31" t="n">
        <v>26.2</v>
      </c>
      <c r="I192" s="26"/>
      <c r="J192" s="55"/>
      <c r="K192" s="26" t="s">
        <v>62</v>
      </c>
    </row>
    <row r="193" customFormat="false" ht="31.5" hidden="false" customHeight="false" outlineLevel="0" collapsed="false">
      <c r="A193" s="28" t="n">
        <v>95</v>
      </c>
      <c r="B193" s="28" t="s">
        <v>155</v>
      </c>
      <c r="C193" s="26" t="s">
        <v>20</v>
      </c>
      <c r="D193" s="26" t="n">
        <v>110</v>
      </c>
      <c r="E193" s="26"/>
      <c r="F193" s="26"/>
      <c r="G193" s="26"/>
      <c r="H193" s="31" t="n">
        <v>5.8</v>
      </c>
      <c r="I193" s="26"/>
      <c r="J193" s="55"/>
      <c r="K193" s="26" t="s">
        <v>62</v>
      </c>
    </row>
    <row r="194" customFormat="false" ht="31.5" hidden="false" customHeight="false" outlineLevel="0" collapsed="false">
      <c r="A194" s="28" t="n">
        <v>96</v>
      </c>
      <c r="B194" s="28" t="s">
        <v>156</v>
      </c>
      <c r="C194" s="26" t="s">
        <v>20</v>
      </c>
      <c r="D194" s="26" t="n">
        <v>110</v>
      </c>
      <c r="E194" s="26"/>
      <c r="F194" s="26"/>
      <c r="G194" s="26"/>
      <c r="H194" s="31" t="n">
        <v>21.7</v>
      </c>
      <c r="I194" s="26"/>
      <c r="J194" s="55"/>
      <c r="K194" s="26" t="s">
        <v>62</v>
      </c>
    </row>
    <row r="195" customFormat="false" ht="31.5" hidden="false" customHeight="false" outlineLevel="0" collapsed="false">
      <c r="A195" s="28" t="n">
        <v>97</v>
      </c>
      <c r="B195" s="28" t="s">
        <v>157</v>
      </c>
      <c r="C195" s="26" t="s">
        <v>20</v>
      </c>
      <c r="D195" s="26" t="n">
        <v>110</v>
      </c>
      <c r="E195" s="26"/>
      <c r="F195" s="26"/>
      <c r="G195" s="26"/>
      <c r="H195" s="31" t="n">
        <v>21.8</v>
      </c>
      <c r="I195" s="26"/>
      <c r="J195" s="55"/>
      <c r="K195" s="26" t="s">
        <v>62</v>
      </c>
    </row>
    <row r="196" customFormat="false" ht="31.5" hidden="false" customHeight="false" outlineLevel="0" collapsed="false">
      <c r="A196" s="28" t="n">
        <v>98</v>
      </c>
      <c r="B196" s="28" t="s">
        <v>158</v>
      </c>
      <c r="C196" s="26" t="s">
        <v>20</v>
      </c>
      <c r="D196" s="26" t="n">
        <v>110</v>
      </c>
      <c r="E196" s="26"/>
      <c r="F196" s="26"/>
      <c r="G196" s="26"/>
      <c r="H196" s="31" t="n">
        <v>18.2</v>
      </c>
      <c r="I196" s="26"/>
      <c r="J196" s="55"/>
      <c r="K196" s="26" t="s">
        <v>62</v>
      </c>
    </row>
    <row r="197" customFormat="false" ht="31.5" hidden="false" customHeight="false" outlineLevel="0" collapsed="false">
      <c r="A197" s="28" t="n">
        <v>99</v>
      </c>
      <c r="B197" s="28" t="s">
        <v>159</v>
      </c>
      <c r="C197" s="26" t="s">
        <v>20</v>
      </c>
      <c r="D197" s="26" t="n">
        <v>110</v>
      </c>
      <c r="E197" s="26"/>
      <c r="F197" s="26"/>
      <c r="G197" s="26"/>
      <c r="H197" s="31" t="n">
        <v>8.2</v>
      </c>
      <c r="I197" s="26"/>
      <c r="J197" s="55"/>
      <c r="K197" s="26" t="s">
        <v>62</v>
      </c>
    </row>
    <row r="198" customFormat="false" ht="31.5" hidden="false" customHeight="false" outlineLevel="0" collapsed="false">
      <c r="A198" s="28" t="n">
        <v>100</v>
      </c>
      <c r="B198" s="28" t="s">
        <v>160</v>
      </c>
      <c r="C198" s="26" t="s">
        <v>20</v>
      </c>
      <c r="D198" s="26" t="n">
        <v>110</v>
      </c>
      <c r="E198" s="26"/>
      <c r="F198" s="26"/>
      <c r="G198" s="26"/>
      <c r="H198" s="31" t="n">
        <v>26.7</v>
      </c>
      <c r="I198" s="26"/>
      <c r="J198" s="55"/>
      <c r="K198" s="26" t="s">
        <v>62</v>
      </c>
    </row>
    <row r="199" customFormat="false" ht="31.5" hidden="false" customHeight="false" outlineLevel="0" collapsed="false">
      <c r="A199" s="28" t="n">
        <v>101</v>
      </c>
      <c r="B199" s="28" t="s">
        <v>161</v>
      </c>
      <c r="C199" s="26" t="s">
        <v>20</v>
      </c>
      <c r="D199" s="26" t="n">
        <v>110</v>
      </c>
      <c r="E199" s="26"/>
      <c r="F199" s="26"/>
      <c r="G199" s="26"/>
      <c r="H199" s="31" t="n">
        <v>42.3</v>
      </c>
      <c r="I199" s="26"/>
      <c r="J199" s="55"/>
      <c r="K199" s="26" t="s">
        <v>62</v>
      </c>
    </row>
    <row r="200" customFormat="false" ht="31.5" hidden="false" customHeight="false" outlineLevel="0" collapsed="false">
      <c r="A200" s="28" t="n">
        <v>102</v>
      </c>
      <c r="B200" s="28" t="s">
        <v>162</v>
      </c>
      <c r="C200" s="26" t="s">
        <v>20</v>
      </c>
      <c r="D200" s="26" t="n">
        <v>110</v>
      </c>
      <c r="E200" s="26"/>
      <c r="F200" s="26"/>
      <c r="G200" s="26"/>
      <c r="H200" s="31" t="n">
        <v>8.3</v>
      </c>
      <c r="I200" s="26"/>
      <c r="J200" s="55"/>
      <c r="K200" s="26" t="s">
        <v>62</v>
      </c>
    </row>
    <row r="201" customFormat="false" ht="31.5" hidden="false" customHeight="false" outlineLevel="0" collapsed="false">
      <c r="A201" s="28" t="n">
        <v>103</v>
      </c>
      <c r="B201" s="28" t="s">
        <v>163</v>
      </c>
      <c r="C201" s="26" t="s">
        <v>20</v>
      </c>
      <c r="D201" s="26" t="n">
        <v>110</v>
      </c>
      <c r="E201" s="26"/>
      <c r="F201" s="26"/>
      <c r="G201" s="26"/>
      <c r="H201" s="31" t="n">
        <v>8.5</v>
      </c>
      <c r="I201" s="26"/>
      <c r="J201" s="55"/>
      <c r="K201" s="26" t="s">
        <v>62</v>
      </c>
    </row>
    <row r="202" customFormat="false" ht="31.5" hidden="false" customHeight="false" outlineLevel="0" collapsed="false">
      <c r="A202" s="28" t="n">
        <v>104</v>
      </c>
      <c r="B202" s="28" t="s">
        <v>164</v>
      </c>
      <c r="C202" s="26" t="s">
        <v>20</v>
      </c>
      <c r="D202" s="26" t="n">
        <v>110</v>
      </c>
      <c r="E202" s="26"/>
      <c r="F202" s="26"/>
      <c r="G202" s="26"/>
      <c r="H202" s="31" t="n">
        <v>6.0099</v>
      </c>
      <c r="I202" s="26"/>
      <c r="J202" s="55"/>
      <c r="K202" s="26" t="s">
        <v>62</v>
      </c>
    </row>
    <row r="203" customFormat="false" ht="31.5" hidden="false" customHeight="false" outlineLevel="0" collapsed="false">
      <c r="A203" s="28" t="n">
        <v>105</v>
      </c>
      <c r="B203" s="28" t="s">
        <v>165</v>
      </c>
      <c r="C203" s="26" t="s">
        <v>20</v>
      </c>
      <c r="D203" s="26" t="n">
        <v>110</v>
      </c>
      <c r="E203" s="26"/>
      <c r="F203" s="26"/>
      <c r="G203" s="26"/>
      <c r="H203" s="31" t="n">
        <v>6.0099</v>
      </c>
      <c r="I203" s="26"/>
      <c r="J203" s="55"/>
      <c r="K203" s="26" t="s">
        <v>62</v>
      </c>
    </row>
    <row r="204" customFormat="false" ht="31.5" hidden="false" customHeight="false" outlineLevel="0" collapsed="false">
      <c r="A204" s="28" t="n">
        <v>106</v>
      </c>
      <c r="B204" s="28" t="s">
        <v>166</v>
      </c>
      <c r="C204" s="26" t="s">
        <v>20</v>
      </c>
      <c r="D204" s="26" t="n">
        <v>110</v>
      </c>
      <c r="E204" s="26"/>
      <c r="F204" s="26"/>
      <c r="G204" s="26"/>
      <c r="H204" s="31" t="n">
        <v>8.4</v>
      </c>
      <c r="I204" s="26"/>
      <c r="J204" s="55"/>
      <c r="K204" s="26" t="s">
        <v>62</v>
      </c>
    </row>
    <row r="205" customFormat="false" ht="31.5" hidden="false" customHeight="false" outlineLevel="0" collapsed="false">
      <c r="A205" s="28" t="n">
        <v>107</v>
      </c>
      <c r="B205" s="28" t="s">
        <v>167</v>
      </c>
      <c r="C205" s="26" t="s">
        <v>20</v>
      </c>
      <c r="D205" s="26" t="n">
        <v>110</v>
      </c>
      <c r="E205" s="26"/>
      <c r="F205" s="26"/>
      <c r="G205" s="26"/>
      <c r="H205" s="31" t="n">
        <v>8.4</v>
      </c>
      <c r="I205" s="26"/>
      <c r="J205" s="55"/>
      <c r="K205" s="26" t="s">
        <v>62</v>
      </c>
    </row>
    <row r="206" customFormat="false" ht="31.5" hidden="false" customHeight="false" outlineLevel="0" collapsed="false">
      <c r="A206" s="28" t="n">
        <v>108</v>
      </c>
      <c r="B206" s="28" t="s">
        <v>168</v>
      </c>
      <c r="C206" s="26" t="s">
        <v>20</v>
      </c>
      <c r="D206" s="26" t="n">
        <v>110</v>
      </c>
      <c r="E206" s="26"/>
      <c r="F206" s="26"/>
      <c r="G206" s="26"/>
      <c r="H206" s="31" t="n">
        <v>21.1</v>
      </c>
      <c r="I206" s="26"/>
      <c r="J206" s="55"/>
      <c r="K206" s="26" t="s">
        <v>62</v>
      </c>
    </row>
    <row r="207" customFormat="false" ht="31.5" hidden="false" customHeight="false" outlineLevel="0" collapsed="false">
      <c r="A207" s="28" t="n">
        <v>109</v>
      </c>
      <c r="B207" s="28" t="s">
        <v>169</v>
      </c>
      <c r="C207" s="26" t="s">
        <v>20</v>
      </c>
      <c r="D207" s="26" t="n">
        <v>110</v>
      </c>
      <c r="E207" s="26"/>
      <c r="F207" s="26"/>
      <c r="G207" s="26"/>
      <c r="H207" s="31" t="n">
        <v>17</v>
      </c>
      <c r="I207" s="26"/>
      <c r="J207" s="55"/>
      <c r="K207" s="26" t="s">
        <v>62</v>
      </c>
    </row>
    <row r="208" customFormat="false" ht="31.5" hidden="false" customHeight="false" outlineLevel="0" collapsed="false">
      <c r="A208" s="28" t="n">
        <v>110</v>
      </c>
      <c r="B208" s="28" t="s">
        <v>170</v>
      </c>
      <c r="C208" s="26" t="s">
        <v>20</v>
      </c>
      <c r="D208" s="26" t="n">
        <v>110</v>
      </c>
      <c r="E208" s="26"/>
      <c r="F208" s="26"/>
      <c r="G208" s="26"/>
      <c r="H208" s="31" t="n">
        <v>14.1</v>
      </c>
      <c r="I208" s="26"/>
      <c r="J208" s="55"/>
      <c r="K208" s="26" t="s">
        <v>62</v>
      </c>
    </row>
    <row r="209" customFormat="false" ht="31.5" hidden="false" customHeight="false" outlineLevel="0" collapsed="false">
      <c r="A209" s="28" t="n">
        <v>111</v>
      </c>
      <c r="B209" s="28" t="s">
        <v>171</v>
      </c>
      <c r="C209" s="26" t="s">
        <v>20</v>
      </c>
      <c r="D209" s="26" t="n">
        <v>110</v>
      </c>
      <c r="E209" s="26"/>
      <c r="F209" s="26"/>
      <c r="G209" s="26"/>
      <c r="H209" s="31" t="n">
        <v>21.5</v>
      </c>
      <c r="I209" s="26"/>
      <c r="J209" s="55"/>
      <c r="K209" s="26" t="s">
        <v>62</v>
      </c>
    </row>
    <row r="210" customFormat="false" ht="31.5" hidden="false" customHeight="false" outlineLevel="0" collapsed="false">
      <c r="A210" s="28" t="n">
        <v>112</v>
      </c>
      <c r="B210" s="28" t="s">
        <v>172</v>
      </c>
      <c r="C210" s="26" t="s">
        <v>20</v>
      </c>
      <c r="D210" s="26" t="n">
        <v>110</v>
      </c>
      <c r="E210" s="26"/>
      <c r="F210" s="26"/>
      <c r="G210" s="26"/>
      <c r="H210" s="31" t="n">
        <v>17</v>
      </c>
      <c r="I210" s="26"/>
      <c r="J210" s="55"/>
      <c r="K210" s="26" t="s">
        <v>62</v>
      </c>
    </row>
    <row r="211" customFormat="false" ht="31.5" hidden="false" customHeight="false" outlineLevel="0" collapsed="false">
      <c r="A211" s="28" t="n">
        <v>113</v>
      </c>
      <c r="B211" s="28" t="s">
        <v>173</v>
      </c>
      <c r="C211" s="26" t="s">
        <v>20</v>
      </c>
      <c r="D211" s="26" t="n">
        <v>110</v>
      </c>
      <c r="E211" s="26"/>
      <c r="F211" s="26"/>
      <c r="G211" s="26"/>
      <c r="H211" s="31" t="n">
        <v>6.1</v>
      </c>
      <c r="I211" s="26"/>
      <c r="J211" s="55"/>
      <c r="K211" s="26" t="s">
        <v>62</v>
      </c>
    </row>
    <row r="212" customFormat="false" ht="31.5" hidden="false" customHeight="false" outlineLevel="0" collapsed="false">
      <c r="A212" s="28" t="n">
        <v>114</v>
      </c>
      <c r="B212" s="28" t="s">
        <v>174</v>
      </c>
      <c r="C212" s="26" t="s">
        <v>20</v>
      </c>
      <c r="D212" s="26" t="n">
        <v>110</v>
      </c>
      <c r="E212" s="26"/>
      <c r="F212" s="26"/>
      <c r="G212" s="26"/>
      <c r="H212" s="31" t="n">
        <v>6.1</v>
      </c>
      <c r="I212" s="26"/>
      <c r="J212" s="55"/>
      <c r="K212" s="26" t="s">
        <v>62</v>
      </c>
    </row>
    <row r="213" customFormat="false" ht="31.5" hidden="false" customHeight="false" outlineLevel="0" collapsed="false">
      <c r="A213" s="28" t="n">
        <v>115</v>
      </c>
      <c r="B213" s="28" t="s">
        <v>175</v>
      </c>
      <c r="C213" s="26" t="s">
        <v>20</v>
      </c>
      <c r="D213" s="26" t="n">
        <v>110</v>
      </c>
      <c r="E213" s="26"/>
      <c r="F213" s="26"/>
      <c r="G213" s="26"/>
      <c r="H213" s="31" t="n">
        <v>2.1</v>
      </c>
      <c r="I213" s="26"/>
      <c r="J213" s="55"/>
      <c r="K213" s="26" t="s">
        <v>62</v>
      </c>
    </row>
    <row r="214" customFormat="false" ht="31.5" hidden="false" customHeight="false" outlineLevel="0" collapsed="false">
      <c r="A214" s="28" t="n">
        <v>116</v>
      </c>
      <c r="B214" s="28" t="s">
        <v>176</v>
      </c>
      <c r="C214" s="26" t="s">
        <v>20</v>
      </c>
      <c r="D214" s="26" t="n">
        <v>110</v>
      </c>
      <c r="E214" s="26"/>
      <c r="F214" s="26"/>
      <c r="G214" s="26"/>
      <c r="H214" s="31" t="n">
        <v>2.1</v>
      </c>
      <c r="I214" s="26"/>
      <c r="J214" s="55"/>
      <c r="K214" s="26" t="s">
        <v>62</v>
      </c>
    </row>
    <row r="215" customFormat="false" ht="31.5" hidden="false" customHeight="false" outlineLevel="0" collapsed="false">
      <c r="A215" s="28" t="n">
        <v>117</v>
      </c>
      <c r="B215" s="28" t="s">
        <v>177</v>
      </c>
      <c r="C215" s="26" t="s">
        <v>20</v>
      </c>
      <c r="D215" s="26" t="n">
        <v>110</v>
      </c>
      <c r="E215" s="26"/>
      <c r="F215" s="26"/>
      <c r="G215" s="26"/>
      <c r="H215" s="31" t="n">
        <v>13.9</v>
      </c>
      <c r="I215" s="26"/>
      <c r="J215" s="55"/>
      <c r="K215" s="26" t="s">
        <v>62</v>
      </c>
    </row>
    <row r="216" customFormat="false" ht="31.5" hidden="false" customHeight="false" outlineLevel="0" collapsed="false">
      <c r="A216" s="28" t="n">
        <v>118</v>
      </c>
      <c r="B216" s="28" t="s">
        <v>178</v>
      </c>
      <c r="C216" s="26" t="s">
        <v>20</v>
      </c>
      <c r="D216" s="26" t="n">
        <v>110</v>
      </c>
      <c r="E216" s="26"/>
      <c r="F216" s="26"/>
      <c r="G216" s="26"/>
      <c r="H216" s="31" t="n">
        <v>10.7</v>
      </c>
      <c r="I216" s="26"/>
      <c r="J216" s="55"/>
      <c r="K216" s="26" t="s">
        <v>62</v>
      </c>
    </row>
    <row r="217" customFormat="false" ht="31.5" hidden="false" customHeight="false" outlineLevel="0" collapsed="false">
      <c r="A217" s="28" t="n">
        <v>119</v>
      </c>
      <c r="B217" s="28" t="s">
        <v>179</v>
      </c>
      <c r="C217" s="26" t="s">
        <v>20</v>
      </c>
      <c r="D217" s="26" t="n">
        <v>110</v>
      </c>
      <c r="E217" s="26"/>
      <c r="F217" s="26"/>
      <c r="G217" s="26"/>
      <c r="H217" s="31" t="n">
        <v>7.73</v>
      </c>
      <c r="I217" s="26"/>
      <c r="J217" s="55"/>
      <c r="K217" s="26" t="s">
        <v>62</v>
      </c>
    </row>
    <row r="218" customFormat="false" ht="31.5" hidden="false" customHeight="false" outlineLevel="0" collapsed="false">
      <c r="A218" s="28" t="n">
        <v>120</v>
      </c>
      <c r="B218" s="28" t="s">
        <v>180</v>
      </c>
      <c r="C218" s="26" t="s">
        <v>20</v>
      </c>
      <c r="D218" s="26" t="n">
        <v>110</v>
      </c>
      <c r="E218" s="26"/>
      <c r="F218" s="26"/>
      <c r="G218" s="26"/>
      <c r="H218" s="31" t="n">
        <v>7.73</v>
      </c>
      <c r="I218" s="26"/>
      <c r="J218" s="55"/>
      <c r="K218" s="26" t="s">
        <v>62</v>
      </c>
    </row>
    <row r="219" customFormat="false" ht="31.5" hidden="false" customHeight="false" outlineLevel="0" collapsed="false">
      <c r="A219" s="28" t="n">
        <v>121</v>
      </c>
      <c r="B219" s="28" t="s">
        <v>181</v>
      </c>
      <c r="C219" s="26" t="s">
        <v>20</v>
      </c>
      <c r="D219" s="26" t="n">
        <v>110</v>
      </c>
      <c r="E219" s="26"/>
      <c r="F219" s="26"/>
      <c r="G219" s="26"/>
      <c r="H219" s="31" t="n">
        <v>14.927</v>
      </c>
      <c r="I219" s="26"/>
      <c r="J219" s="55"/>
      <c r="K219" s="26" t="s">
        <v>62</v>
      </c>
    </row>
    <row r="220" customFormat="false" ht="31.5" hidden="false" customHeight="false" outlineLevel="0" collapsed="false">
      <c r="A220" s="28" t="n">
        <v>122</v>
      </c>
      <c r="B220" s="28" t="s">
        <v>182</v>
      </c>
      <c r="C220" s="26" t="s">
        <v>20</v>
      </c>
      <c r="D220" s="26" t="n">
        <v>110</v>
      </c>
      <c r="E220" s="26"/>
      <c r="F220" s="26"/>
      <c r="G220" s="26"/>
      <c r="H220" s="31" t="n">
        <v>14.585</v>
      </c>
      <c r="I220" s="26"/>
      <c r="J220" s="55"/>
      <c r="K220" s="26" t="s">
        <v>62</v>
      </c>
    </row>
    <row r="221" customFormat="false" ht="31.5" hidden="false" customHeight="false" outlineLevel="0" collapsed="false">
      <c r="A221" s="28" t="n">
        <v>123</v>
      </c>
      <c r="B221" s="28" t="s">
        <v>183</v>
      </c>
      <c r="C221" s="26" t="s">
        <v>20</v>
      </c>
      <c r="D221" s="26" t="n">
        <v>110</v>
      </c>
      <c r="E221" s="26"/>
      <c r="F221" s="26"/>
      <c r="G221" s="26"/>
      <c r="H221" s="31" t="n">
        <v>6.32</v>
      </c>
      <c r="I221" s="26"/>
      <c r="J221" s="55"/>
      <c r="K221" s="26" t="s">
        <v>62</v>
      </c>
    </row>
    <row r="222" customFormat="false" ht="31.5" hidden="false" customHeight="false" outlineLevel="0" collapsed="false">
      <c r="A222" s="28" t="n">
        <v>124</v>
      </c>
      <c r="B222" s="28" t="s">
        <v>184</v>
      </c>
      <c r="C222" s="26" t="s">
        <v>20</v>
      </c>
      <c r="D222" s="26" t="n">
        <v>110</v>
      </c>
      <c r="E222" s="26"/>
      <c r="F222" s="26"/>
      <c r="G222" s="26"/>
      <c r="H222" s="31" t="n">
        <v>6.32</v>
      </c>
      <c r="I222" s="26"/>
      <c r="J222" s="55"/>
      <c r="K222" s="26" t="s">
        <v>62</v>
      </c>
    </row>
    <row r="223" customFormat="false" ht="31.5" hidden="false" customHeight="false" outlineLevel="0" collapsed="false">
      <c r="A223" s="28" t="n">
        <v>125</v>
      </c>
      <c r="B223" s="28" t="s">
        <v>185</v>
      </c>
      <c r="C223" s="26" t="s">
        <v>20</v>
      </c>
      <c r="D223" s="26" t="n">
        <v>110</v>
      </c>
      <c r="E223" s="26"/>
      <c r="F223" s="26"/>
      <c r="G223" s="26"/>
      <c r="H223" s="31" t="n">
        <v>21.8</v>
      </c>
      <c r="I223" s="26"/>
      <c r="J223" s="55"/>
      <c r="K223" s="26" t="s">
        <v>62</v>
      </c>
    </row>
    <row r="224" customFormat="false" ht="31.5" hidden="false" customHeight="false" outlineLevel="0" collapsed="false">
      <c r="A224" s="28" t="n">
        <v>126</v>
      </c>
      <c r="B224" s="28" t="s">
        <v>186</v>
      </c>
      <c r="C224" s="26" t="s">
        <v>20</v>
      </c>
      <c r="D224" s="26" t="n">
        <v>110</v>
      </c>
      <c r="E224" s="26"/>
      <c r="F224" s="26"/>
      <c r="G224" s="26"/>
      <c r="H224" s="31" t="n">
        <v>19.71</v>
      </c>
      <c r="I224" s="26"/>
      <c r="J224" s="55"/>
      <c r="K224" s="26" t="s">
        <v>62</v>
      </c>
    </row>
    <row r="225" customFormat="false" ht="31.5" hidden="false" customHeight="false" outlineLevel="0" collapsed="false">
      <c r="A225" s="28" t="n">
        <v>127</v>
      </c>
      <c r="B225" s="28" t="s">
        <v>187</v>
      </c>
      <c r="C225" s="26" t="s">
        <v>20</v>
      </c>
      <c r="D225" s="26" t="n">
        <v>110</v>
      </c>
      <c r="E225" s="26"/>
      <c r="F225" s="26"/>
      <c r="G225" s="26"/>
      <c r="H225" s="31" t="n">
        <v>15.8</v>
      </c>
      <c r="I225" s="26"/>
      <c r="J225" s="55"/>
      <c r="K225" s="26" t="s">
        <v>62</v>
      </c>
    </row>
    <row r="226" customFormat="false" ht="31.5" hidden="false" customHeight="false" outlineLevel="0" collapsed="false">
      <c r="A226" s="28" t="n">
        <v>128</v>
      </c>
      <c r="B226" s="28" t="s">
        <v>188</v>
      </c>
      <c r="C226" s="26" t="s">
        <v>20</v>
      </c>
      <c r="D226" s="26" t="n">
        <v>110</v>
      </c>
      <c r="E226" s="26"/>
      <c r="F226" s="26"/>
      <c r="G226" s="26"/>
      <c r="H226" s="31" t="n">
        <v>36.2</v>
      </c>
      <c r="I226" s="26"/>
      <c r="J226" s="55"/>
      <c r="K226" s="26" t="s">
        <v>62</v>
      </c>
    </row>
    <row r="227" customFormat="false" ht="31.5" hidden="false" customHeight="false" outlineLevel="0" collapsed="false">
      <c r="A227" s="28" t="n">
        <v>129</v>
      </c>
      <c r="B227" s="28" t="s">
        <v>189</v>
      </c>
      <c r="C227" s="26" t="s">
        <v>20</v>
      </c>
      <c r="D227" s="26" t="n">
        <v>110</v>
      </c>
      <c r="E227" s="26"/>
      <c r="F227" s="26"/>
      <c r="G227" s="26"/>
      <c r="H227" s="31" t="n">
        <v>60.9</v>
      </c>
      <c r="I227" s="26"/>
      <c r="J227" s="55"/>
      <c r="K227" s="26" t="s">
        <v>62</v>
      </c>
    </row>
    <row r="228" customFormat="false" ht="31.5" hidden="false" customHeight="false" outlineLevel="0" collapsed="false">
      <c r="A228" s="28" t="n">
        <v>130</v>
      </c>
      <c r="B228" s="28" t="s">
        <v>190</v>
      </c>
      <c r="C228" s="26" t="s">
        <v>20</v>
      </c>
      <c r="D228" s="26" t="n">
        <v>110</v>
      </c>
      <c r="E228" s="26"/>
      <c r="F228" s="26"/>
      <c r="G228" s="26"/>
      <c r="H228" s="31" t="n">
        <v>60.9</v>
      </c>
      <c r="I228" s="26"/>
      <c r="J228" s="55"/>
      <c r="K228" s="26" t="s">
        <v>62</v>
      </c>
    </row>
    <row r="229" customFormat="false" ht="31.5" hidden="false" customHeight="false" outlineLevel="0" collapsed="false">
      <c r="A229" s="28" t="n">
        <v>131</v>
      </c>
      <c r="B229" s="28" t="s">
        <v>191</v>
      </c>
      <c r="C229" s="26" t="s">
        <v>20</v>
      </c>
      <c r="D229" s="26" t="n">
        <v>110</v>
      </c>
      <c r="E229" s="26"/>
      <c r="F229" s="26"/>
      <c r="G229" s="26"/>
      <c r="H229" s="31" t="n">
        <v>1.2</v>
      </c>
      <c r="I229" s="26"/>
      <c r="J229" s="55"/>
      <c r="K229" s="26" t="s">
        <v>62</v>
      </c>
    </row>
    <row r="230" customFormat="false" ht="31.5" hidden="false" customHeight="false" outlineLevel="0" collapsed="false">
      <c r="A230" s="28" t="n">
        <v>132</v>
      </c>
      <c r="B230" s="28" t="s">
        <v>192</v>
      </c>
      <c r="C230" s="26" t="s">
        <v>20</v>
      </c>
      <c r="D230" s="26" t="n">
        <v>110</v>
      </c>
      <c r="E230" s="26"/>
      <c r="F230" s="26"/>
      <c r="G230" s="26"/>
      <c r="H230" s="31" t="n">
        <v>1.2</v>
      </c>
      <c r="I230" s="26"/>
      <c r="J230" s="55"/>
      <c r="K230" s="26" t="s">
        <v>62</v>
      </c>
    </row>
    <row r="231" customFormat="false" ht="31.5" hidden="false" customHeight="false" outlineLevel="0" collapsed="false">
      <c r="A231" s="28" t="n">
        <v>133</v>
      </c>
      <c r="B231" s="28" t="s">
        <v>193</v>
      </c>
      <c r="C231" s="26" t="s">
        <v>20</v>
      </c>
      <c r="D231" s="26" t="n">
        <v>110</v>
      </c>
      <c r="E231" s="26"/>
      <c r="F231" s="26"/>
      <c r="G231" s="26"/>
      <c r="H231" s="31" t="n">
        <v>13.4</v>
      </c>
      <c r="I231" s="26"/>
      <c r="J231" s="55"/>
      <c r="K231" s="26" t="s">
        <v>62</v>
      </c>
    </row>
    <row r="232" customFormat="false" ht="31.5" hidden="false" customHeight="false" outlineLevel="0" collapsed="false">
      <c r="A232" s="28" t="n">
        <v>134</v>
      </c>
      <c r="B232" s="28" t="s">
        <v>194</v>
      </c>
      <c r="C232" s="26" t="s">
        <v>20</v>
      </c>
      <c r="D232" s="26" t="n">
        <v>110</v>
      </c>
      <c r="E232" s="26"/>
      <c r="F232" s="26"/>
      <c r="G232" s="26"/>
      <c r="H232" s="31" t="n">
        <v>20.7</v>
      </c>
      <c r="I232" s="26"/>
      <c r="J232" s="55"/>
      <c r="K232" s="26" t="s">
        <v>62</v>
      </c>
    </row>
    <row r="233" customFormat="false" ht="31.5" hidden="false" customHeight="false" outlineLevel="0" collapsed="false">
      <c r="A233" s="28" t="n">
        <v>135</v>
      </c>
      <c r="B233" s="28" t="s">
        <v>195</v>
      </c>
      <c r="C233" s="26" t="s">
        <v>20</v>
      </c>
      <c r="D233" s="26" t="n">
        <v>110</v>
      </c>
      <c r="E233" s="26"/>
      <c r="F233" s="26"/>
      <c r="G233" s="26"/>
      <c r="H233" s="31" t="n">
        <v>1.6</v>
      </c>
      <c r="I233" s="26"/>
      <c r="J233" s="55"/>
      <c r="K233" s="26" t="s">
        <v>62</v>
      </c>
    </row>
    <row r="234" customFormat="false" ht="31.5" hidden="false" customHeight="false" outlineLevel="0" collapsed="false">
      <c r="A234" s="28" t="n">
        <v>136</v>
      </c>
      <c r="B234" s="28" t="s">
        <v>196</v>
      </c>
      <c r="C234" s="26" t="s">
        <v>20</v>
      </c>
      <c r="D234" s="26" t="n">
        <v>110</v>
      </c>
      <c r="E234" s="26"/>
      <c r="F234" s="26"/>
      <c r="G234" s="26"/>
      <c r="H234" s="31" t="n">
        <v>10</v>
      </c>
      <c r="I234" s="26"/>
      <c r="J234" s="55"/>
      <c r="K234" s="26" t="s">
        <v>62</v>
      </c>
    </row>
    <row r="235" customFormat="false" ht="31.5" hidden="false" customHeight="false" outlineLevel="0" collapsed="false">
      <c r="A235" s="28" t="n">
        <v>137</v>
      </c>
      <c r="B235" s="28" t="s">
        <v>197</v>
      </c>
      <c r="C235" s="26" t="s">
        <v>20</v>
      </c>
      <c r="D235" s="26" t="n">
        <v>110</v>
      </c>
      <c r="E235" s="26"/>
      <c r="F235" s="26"/>
      <c r="G235" s="26"/>
      <c r="H235" s="31" t="n">
        <v>42.7</v>
      </c>
      <c r="I235" s="26"/>
      <c r="J235" s="55"/>
      <c r="K235" s="26" t="s">
        <v>62</v>
      </c>
    </row>
    <row r="236" customFormat="false" ht="31.5" hidden="false" customHeight="false" outlineLevel="0" collapsed="false">
      <c r="A236" s="28" t="n">
        <v>138</v>
      </c>
      <c r="B236" s="28" t="s">
        <v>198</v>
      </c>
      <c r="C236" s="26" t="s">
        <v>20</v>
      </c>
      <c r="D236" s="26" t="n">
        <v>110</v>
      </c>
      <c r="E236" s="26"/>
      <c r="F236" s="26"/>
      <c r="G236" s="26"/>
      <c r="H236" s="31" t="n">
        <v>42.7</v>
      </c>
      <c r="I236" s="26"/>
      <c r="J236" s="55"/>
      <c r="K236" s="26" t="s">
        <v>62</v>
      </c>
    </row>
    <row r="237" customFormat="false" ht="31.5" hidden="false" customHeight="false" outlineLevel="0" collapsed="false">
      <c r="A237" s="28" t="n">
        <v>139</v>
      </c>
      <c r="B237" s="28" t="s">
        <v>199</v>
      </c>
      <c r="C237" s="26" t="s">
        <v>20</v>
      </c>
      <c r="D237" s="26" t="n">
        <v>110</v>
      </c>
      <c r="E237" s="26"/>
      <c r="F237" s="26"/>
      <c r="G237" s="26"/>
      <c r="H237" s="31" t="n">
        <v>36.4</v>
      </c>
      <c r="I237" s="26"/>
      <c r="J237" s="55"/>
      <c r="K237" s="26" t="s">
        <v>62</v>
      </c>
    </row>
    <row r="238" customFormat="false" ht="31.5" hidden="false" customHeight="false" outlineLevel="0" collapsed="false">
      <c r="A238" s="28" t="n">
        <v>140</v>
      </c>
      <c r="B238" s="28" t="s">
        <v>200</v>
      </c>
      <c r="C238" s="26" t="s">
        <v>20</v>
      </c>
      <c r="D238" s="26" t="n">
        <v>110</v>
      </c>
      <c r="E238" s="26"/>
      <c r="F238" s="26"/>
      <c r="G238" s="26"/>
      <c r="H238" s="31" t="n">
        <v>36.4</v>
      </c>
      <c r="I238" s="26"/>
      <c r="J238" s="55"/>
      <c r="K238" s="26" t="s">
        <v>62</v>
      </c>
    </row>
    <row r="239" customFormat="false" ht="31.5" hidden="false" customHeight="false" outlineLevel="0" collapsed="false">
      <c r="A239" s="28" t="n">
        <v>141</v>
      </c>
      <c r="B239" s="28" t="s">
        <v>201</v>
      </c>
      <c r="C239" s="26" t="s">
        <v>20</v>
      </c>
      <c r="D239" s="26" t="n">
        <v>110</v>
      </c>
      <c r="E239" s="26"/>
      <c r="F239" s="26"/>
      <c r="G239" s="26"/>
      <c r="H239" s="31" t="n">
        <v>31.2</v>
      </c>
      <c r="I239" s="26"/>
      <c r="J239" s="55"/>
      <c r="K239" s="26" t="s">
        <v>62</v>
      </c>
    </row>
    <row r="240" customFormat="false" ht="31.5" hidden="false" customHeight="false" outlineLevel="0" collapsed="false">
      <c r="A240" s="28" t="n">
        <v>142</v>
      </c>
      <c r="B240" s="28" t="s">
        <v>202</v>
      </c>
      <c r="C240" s="26" t="s">
        <v>20</v>
      </c>
      <c r="D240" s="26" t="n">
        <v>110</v>
      </c>
      <c r="E240" s="26"/>
      <c r="F240" s="26"/>
      <c r="G240" s="26"/>
      <c r="H240" s="31" t="n">
        <v>39.1</v>
      </c>
      <c r="I240" s="26"/>
      <c r="J240" s="55"/>
      <c r="K240" s="26" t="s">
        <v>62</v>
      </c>
    </row>
    <row r="241" customFormat="false" ht="31.5" hidden="false" customHeight="false" outlineLevel="0" collapsed="false">
      <c r="A241" s="28" t="n">
        <v>143</v>
      </c>
      <c r="B241" s="28" t="s">
        <v>203</v>
      </c>
      <c r="C241" s="26" t="s">
        <v>20</v>
      </c>
      <c r="D241" s="26" t="n">
        <v>110</v>
      </c>
      <c r="E241" s="26"/>
      <c r="F241" s="26"/>
      <c r="G241" s="26"/>
      <c r="H241" s="31" t="n">
        <v>32.2</v>
      </c>
      <c r="I241" s="26"/>
      <c r="J241" s="55"/>
      <c r="K241" s="26" t="s">
        <v>62</v>
      </c>
    </row>
    <row r="242" customFormat="false" ht="31.5" hidden="false" customHeight="false" outlineLevel="0" collapsed="false">
      <c r="A242" s="28" t="n">
        <v>144</v>
      </c>
      <c r="B242" s="28" t="s">
        <v>204</v>
      </c>
      <c r="C242" s="26" t="s">
        <v>20</v>
      </c>
      <c r="D242" s="26" t="n">
        <v>110</v>
      </c>
      <c r="E242" s="26"/>
      <c r="F242" s="26"/>
      <c r="G242" s="26"/>
      <c r="H242" s="31" t="n">
        <v>16.5</v>
      </c>
      <c r="I242" s="26"/>
      <c r="J242" s="55"/>
      <c r="K242" s="26" t="s">
        <v>62</v>
      </c>
    </row>
    <row r="243" customFormat="false" ht="31.5" hidden="false" customHeight="false" outlineLevel="0" collapsed="false">
      <c r="A243" s="28" t="n">
        <v>145</v>
      </c>
      <c r="B243" s="28" t="s">
        <v>205</v>
      </c>
      <c r="C243" s="26" t="s">
        <v>20</v>
      </c>
      <c r="D243" s="26" t="n">
        <v>110</v>
      </c>
      <c r="E243" s="26"/>
      <c r="F243" s="26"/>
      <c r="G243" s="26"/>
      <c r="H243" s="31" t="n">
        <v>15.4</v>
      </c>
      <c r="I243" s="26"/>
      <c r="J243" s="55"/>
      <c r="K243" s="26" t="s">
        <v>62</v>
      </c>
    </row>
    <row r="244" customFormat="false" ht="31.5" hidden="false" customHeight="false" outlineLevel="0" collapsed="false">
      <c r="A244" s="28" t="n">
        <v>146</v>
      </c>
      <c r="B244" s="28" t="s">
        <v>206</v>
      </c>
      <c r="C244" s="26" t="s">
        <v>20</v>
      </c>
      <c r="D244" s="26" t="n">
        <v>110</v>
      </c>
      <c r="E244" s="26"/>
      <c r="F244" s="26"/>
      <c r="G244" s="26"/>
      <c r="H244" s="31" t="n">
        <v>26.2</v>
      </c>
      <c r="I244" s="26"/>
      <c r="J244" s="55"/>
      <c r="K244" s="26" t="s">
        <v>62</v>
      </c>
    </row>
    <row r="245" customFormat="false" ht="31.5" hidden="false" customHeight="false" outlineLevel="0" collapsed="false">
      <c r="A245" s="28" t="n">
        <v>147</v>
      </c>
      <c r="B245" s="28" t="s">
        <v>207</v>
      </c>
      <c r="C245" s="26" t="s">
        <v>20</v>
      </c>
      <c r="D245" s="26" t="n">
        <v>110</v>
      </c>
      <c r="E245" s="26"/>
      <c r="F245" s="26"/>
      <c r="G245" s="26"/>
      <c r="H245" s="31" t="n">
        <v>2.4</v>
      </c>
      <c r="I245" s="26"/>
      <c r="J245" s="55"/>
      <c r="K245" s="26" t="s">
        <v>62</v>
      </c>
    </row>
    <row r="246" customFormat="false" ht="31.5" hidden="false" customHeight="false" outlineLevel="0" collapsed="false">
      <c r="A246" s="28" t="n">
        <v>148</v>
      </c>
      <c r="B246" s="28" t="s">
        <v>208</v>
      </c>
      <c r="C246" s="26" t="s">
        <v>20</v>
      </c>
      <c r="D246" s="26" t="n">
        <v>110</v>
      </c>
      <c r="E246" s="26"/>
      <c r="F246" s="26"/>
      <c r="G246" s="26"/>
      <c r="H246" s="31" t="n">
        <v>17.6</v>
      </c>
      <c r="I246" s="26"/>
      <c r="J246" s="55"/>
      <c r="K246" s="26" t="s">
        <v>62</v>
      </c>
    </row>
    <row r="247" customFormat="false" ht="31.5" hidden="false" customHeight="false" outlineLevel="0" collapsed="false">
      <c r="A247" s="28" t="n">
        <v>149</v>
      </c>
      <c r="B247" s="28" t="s">
        <v>209</v>
      </c>
      <c r="C247" s="26" t="s">
        <v>20</v>
      </c>
      <c r="D247" s="26" t="n">
        <v>110</v>
      </c>
      <c r="E247" s="26"/>
      <c r="F247" s="26"/>
      <c r="G247" s="26"/>
      <c r="H247" s="31" t="n">
        <v>8.7</v>
      </c>
      <c r="I247" s="26"/>
      <c r="J247" s="55"/>
      <c r="K247" s="26" t="s">
        <v>62</v>
      </c>
    </row>
    <row r="248" customFormat="false" ht="31.5" hidden="false" customHeight="false" outlineLevel="0" collapsed="false">
      <c r="A248" s="28" t="n">
        <v>150</v>
      </c>
      <c r="B248" s="28" t="s">
        <v>210</v>
      </c>
      <c r="C248" s="26" t="s">
        <v>20</v>
      </c>
      <c r="D248" s="26" t="n">
        <v>110</v>
      </c>
      <c r="E248" s="26"/>
      <c r="F248" s="26"/>
      <c r="G248" s="26"/>
      <c r="H248" s="31" t="n">
        <v>23.5</v>
      </c>
      <c r="I248" s="26"/>
      <c r="J248" s="55"/>
      <c r="K248" s="26" t="s">
        <v>62</v>
      </c>
    </row>
    <row r="249" customFormat="false" ht="31.5" hidden="false" customHeight="false" outlineLevel="0" collapsed="false">
      <c r="A249" s="28" t="n">
        <v>151</v>
      </c>
      <c r="B249" s="28" t="s">
        <v>211</v>
      </c>
      <c r="C249" s="26" t="s">
        <v>20</v>
      </c>
      <c r="D249" s="26" t="n">
        <v>110</v>
      </c>
      <c r="E249" s="26"/>
      <c r="F249" s="26"/>
      <c r="G249" s="26"/>
      <c r="H249" s="31" t="n">
        <v>8.5</v>
      </c>
      <c r="I249" s="26"/>
      <c r="J249" s="55"/>
      <c r="K249" s="26" t="s">
        <v>62</v>
      </c>
    </row>
    <row r="250" customFormat="false" ht="31.5" hidden="false" customHeight="false" outlineLevel="0" collapsed="false">
      <c r="A250" s="28" t="n">
        <v>152</v>
      </c>
      <c r="B250" s="28" t="s">
        <v>212</v>
      </c>
      <c r="C250" s="26" t="s">
        <v>20</v>
      </c>
      <c r="D250" s="26" t="n">
        <v>110</v>
      </c>
      <c r="E250" s="26"/>
      <c r="F250" s="26"/>
      <c r="G250" s="26"/>
      <c r="H250" s="31" t="n">
        <v>14.1</v>
      </c>
      <c r="I250" s="26"/>
      <c r="J250" s="55"/>
      <c r="K250" s="26" t="s">
        <v>62</v>
      </c>
    </row>
    <row r="251" customFormat="false" ht="31.5" hidden="false" customHeight="false" outlineLevel="0" collapsed="false">
      <c r="A251" s="28" t="n">
        <v>153</v>
      </c>
      <c r="B251" s="28" t="s">
        <v>213</v>
      </c>
      <c r="C251" s="26" t="s">
        <v>20</v>
      </c>
      <c r="D251" s="26" t="n">
        <v>110</v>
      </c>
      <c r="E251" s="26"/>
      <c r="F251" s="26"/>
      <c r="G251" s="26"/>
      <c r="H251" s="31" t="n">
        <v>14.1</v>
      </c>
      <c r="I251" s="26"/>
      <c r="J251" s="55"/>
      <c r="K251" s="26" t="s">
        <v>62</v>
      </c>
    </row>
    <row r="252" customFormat="false" ht="31.5" hidden="false" customHeight="false" outlineLevel="0" collapsed="false">
      <c r="A252" s="28" t="n">
        <v>154</v>
      </c>
      <c r="B252" s="28" t="s">
        <v>214</v>
      </c>
      <c r="C252" s="26" t="s">
        <v>20</v>
      </c>
      <c r="D252" s="26" t="n">
        <v>110</v>
      </c>
      <c r="E252" s="26"/>
      <c r="F252" s="26"/>
      <c r="G252" s="26"/>
      <c r="H252" s="31" t="n">
        <v>0.7</v>
      </c>
      <c r="I252" s="26"/>
      <c r="J252" s="55"/>
      <c r="K252" s="26" t="s">
        <v>62</v>
      </c>
    </row>
    <row r="253" customFormat="false" ht="47.25" hidden="false" customHeight="false" outlineLevel="0" collapsed="false">
      <c r="A253" s="28" t="n">
        <v>155</v>
      </c>
      <c r="B253" s="28" t="s">
        <v>215</v>
      </c>
      <c r="C253" s="26" t="s">
        <v>20</v>
      </c>
      <c r="D253" s="26" t="n">
        <v>110</v>
      </c>
      <c r="E253" s="26"/>
      <c r="F253" s="26"/>
      <c r="G253" s="26"/>
      <c r="H253" s="31" t="n">
        <v>2.2</v>
      </c>
      <c r="I253" s="26"/>
      <c r="J253" s="55"/>
      <c r="K253" s="26" t="s">
        <v>62</v>
      </c>
    </row>
    <row r="254" customFormat="false" ht="47.25" hidden="false" customHeight="false" outlineLevel="0" collapsed="false">
      <c r="A254" s="28" t="n">
        <v>156</v>
      </c>
      <c r="B254" s="28" t="s">
        <v>216</v>
      </c>
      <c r="C254" s="26" t="s">
        <v>20</v>
      </c>
      <c r="D254" s="26" t="n">
        <v>110</v>
      </c>
      <c r="E254" s="26"/>
      <c r="F254" s="26"/>
      <c r="G254" s="26"/>
      <c r="H254" s="31" t="n">
        <v>2.2</v>
      </c>
      <c r="I254" s="26"/>
      <c r="J254" s="55"/>
      <c r="K254" s="26" t="s">
        <v>62</v>
      </c>
    </row>
    <row r="255" customFormat="false" ht="31.5" hidden="false" customHeight="false" outlineLevel="0" collapsed="false">
      <c r="A255" s="28" t="n">
        <v>157</v>
      </c>
      <c r="B255" s="28" t="s">
        <v>217</v>
      </c>
      <c r="C255" s="26" t="s">
        <v>20</v>
      </c>
      <c r="D255" s="26" t="n">
        <v>110</v>
      </c>
      <c r="E255" s="26"/>
      <c r="F255" s="26"/>
      <c r="G255" s="26"/>
      <c r="H255" s="31" t="n">
        <v>5.1</v>
      </c>
      <c r="I255" s="26"/>
      <c r="J255" s="55"/>
      <c r="K255" s="26" t="s">
        <v>62</v>
      </c>
    </row>
    <row r="256" customFormat="false" ht="31.5" hidden="false" customHeight="false" outlineLevel="0" collapsed="false">
      <c r="A256" s="28" t="n">
        <v>158</v>
      </c>
      <c r="B256" s="28" t="s">
        <v>218</v>
      </c>
      <c r="C256" s="26" t="s">
        <v>20</v>
      </c>
      <c r="D256" s="26" t="n">
        <v>110</v>
      </c>
      <c r="E256" s="26"/>
      <c r="F256" s="26"/>
      <c r="G256" s="26"/>
      <c r="H256" s="31" t="n">
        <v>30.7</v>
      </c>
      <c r="I256" s="26"/>
      <c r="J256" s="55"/>
      <c r="K256" s="26" t="s">
        <v>62</v>
      </c>
    </row>
    <row r="257" customFormat="false" ht="31.5" hidden="false" customHeight="false" outlineLevel="0" collapsed="false">
      <c r="A257" s="28" t="n">
        <v>159</v>
      </c>
      <c r="B257" s="28" t="s">
        <v>219</v>
      </c>
      <c r="C257" s="26" t="s">
        <v>20</v>
      </c>
      <c r="D257" s="26" t="n">
        <v>110</v>
      </c>
      <c r="E257" s="26"/>
      <c r="F257" s="26"/>
      <c r="G257" s="26"/>
      <c r="H257" s="31" t="n">
        <v>5.44</v>
      </c>
      <c r="I257" s="26"/>
      <c r="J257" s="55"/>
      <c r="K257" s="26" t="s">
        <v>62</v>
      </c>
    </row>
    <row r="258" customFormat="false" ht="15.75" hidden="false" customHeight="false" outlineLevel="0" collapsed="false">
      <c r="A258" s="28" t="n">
        <v>160</v>
      </c>
      <c r="B258" s="28" t="s">
        <v>220</v>
      </c>
      <c r="C258" s="26" t="s">
        <v>20</v>
      </c>
      <c r="D258" s="26" t="n">
        <v>110</v>
      </c>
      <c r="E258" s="26" t="n">
        <v>2010</v>
      </c>
      <c r="F258" s="26"/>
      <c r="G258" s="26"/>
      <c r="H258" s="31" t="n">
        <v>4.9</v>
      </c>
      <c r="I258" s="26"/>
      <c r="J258" s="55"/>
      <c r="K258" s="26" t="s">
        <v>62</v>
      </c>
    </row>
    <row r="259" customFormat="false" ht="63" hidden="false" customHeight="false" outlineLevel="0" collapsed="false">
      <c r="A259" s="28"/>
      <c r="B259" s="28" t="s">
        <v>221</v>
      </c>
      <c r="C259" s="26" t="s">
        <v>222</v>
      </c>
      <c r="D259" s="26" t="n">
        <v>110</v>
      </c>
      <c r="E259" s="26"/>
      <c r="F259" s="26"/>
      <c r="G259" s="26"/>
      <c r="H259" s="31" t="n">
        <v>3.03</v>
      </c>
      <c r="I259" s="26"/>
      <c r="J259" s="55"/>
      <c r="K259" s="26" t="s">
        <v>62</v>
      </c>
    </row>
    <row r="260" customFormat="false" ht="47.25" hidden="false" customHeight="false" outlineLevel="0" collapsed="false">
      <c r="A260" s="28"/>
      <c r="B260" s="28" t="s">
        <v>223</v>
      </c>
      <c r="C260" s="26" t="s">
        <v>222</v>
      </c>
      <c r="D260" s="26" t="n">
        <v>110</v>
      </c>
      <c r="E260" s="26"/>
      <c r="F260" s="26"/>
      <c r="G260" s="26"/>
      <c r="H260" s="31" t="n">
        <v>4.88</v>
      </c>
      <c r="I260" s="26"/>
      <c r="J260" s="55"/>
      <c r="K260" s="26" t="s">
        <v>62</v>
      </c>
    </row>
    <row r="261" customFormat="false" ht="31.5" hidden="false" customHeight="false" outlineLevel="0" collapsed="false">
      <c r="A261" s="56"/>
      <c r="B261" s="46" t="s">
        <v>224</v>
      </c>
      <c r="C261" s="26"/>
      <c r="D261" s="57"/>
      <c r="E261" s="57"/>
      <c r="F261" s="57"/>
      <c r="G261" s="57"/>
      <c r="H261" s="58" t="n">
        <f aca="false">SUM(H99:H260)</f>
        <v>2880.1188</v>
      </c>
      <c r="I261" s="57"/>
      <c r="J261" s="55"/>
      <c r="K261" s="59"/>
    </row>
    <row r="262" customFormat="false" ht="94.5" hidden="false" customHeight="false" outlineLevel="0" collapsed="false">
      <c r="A262" s="28" t="n">
        <v>1</v>
      </c>
      <c r="B262" s="28" t="s">
        <v>225</v>
      </c>
      <c r="C262" s="28" t="s">
        <v>20</v>
      </c>
      <c r="D262" s="28" t="n">
        <v>110</v>
      </c>
      <c r="E262" s="28" t="n">
        <v>1966</v>
      </c>
      <c r="F262" s="28" t="s">
        <v>226</v>
      </c>
      <c r="G262" s="29" t="n">
        <v>1</v>
      </c>
      <c r="H262" s="29" t="s">
        <v>227</v>
      </c>
      <c r="I262" s="28" t="s">
        <v>228</v>
      </c>
      <c r="J262" s="29" t="s">
        <v>229</v>
      </c>
      <c r="K262" s="29" t="s">
        <v>230</v>
      </c>
    </row>
    <row r="263" customFormat="false" ht="94.5" hidden="false" customHeight="false" outlineLevel="0" collapsed="false">
      <c r="A263" s="28" t="n">
        <v>2</v>
      </c>
      <c r="B263" s="28" t="s">
        <v>231</v>
      </c>
      <c r="C263" s="28" t="s">
        <v>20</v>
      </c>
      <c r="D263" s="28" t="n">
        <v>110</v>
      </c>
      <c r="E263" s="28" t="n">
        <v>1967</v>
      </c>
      <c r="F263" s="28" t="s">
        <v>226</v>
      </c>
      <c r="G263" s="29" t="n">
        <v>2</v>
      </c>
      <c r="H263" s="29" t="s">
        <v>232</v>
      </c>
      <c r="I263" s="28" t="s">
        <v>233</v>
      </c>
      <c r="J263" s="29" t="s">
        <v>234</v>
      </c>
      <c r="K263" s="29" t="s">
        <v>62</v>
      </c>
    </row>
    <row r="264" customFormat="false" ht="31.5" hidden="false" customHeight="false" outlineLevel="0" collapsed="false">
      <c r="A264" s="28" t="n">
        <v>3</v>
      </c>
      <c r="B264" s="28" t="s">
        <v>235</v>
      </c>
      <c r="C264" s="28" t="s">
        <v>20</v>
      </c>
      <c r="D264" s="28" t="n">
        <v>110</v>
      </c>
      <c r="E264" s="28" t="n">
        <v>1967</v>
      </c>
      <c r="F264" s="28"/>
      <c r="G264" s="29" t="n">
        <v>2</v>
      </c>
      <c r="H264" s="29" t="n">
        <v>9.2</v>
      </c>
      <c r="I264" s="28"/>
      <c r="J264" s="29" t="s">
        <v>236</v>
      </c>
      <c r="K264" s="29" t="s">
        <v>62</v>
      </c>
    </row>
    <row r="265" customFormat="false" ht="31.5" hidden="false" customHeight="false" outlineLevel="0" collapsed="false">
      <c r="A265" s="55"/>
      <c r="B265" s="46" t="s">
        <v>237</v>
      </c>
      <c r="C265" s="26"/>
      <c r="D265" s="55"/>
      <c r="E265" s="55"/>
      <c r="F265" s="55"/>
      <c r="G265" s="55"/>
      <c r="H265" s="60" t="n">
        <f aca="false">+H262+H263+H264</f>
        <v>33533.2</v>
      </c>
      <c r="I265" s="55"/>
      <c r="J265" s="60" t="e">
        <f aca="false">+J262+J263+J264</f>
        <v>#VALUE!</v>
      </c>
      <c r="K265" s="55"/>
    </row>
    <row r="266" s="61" customFormat="true" ht="31.5" hidden="false" customHeight="false" outlineLevel="0" collapsed="false">
      <c r="A266" s="28" t="n">
        <v>24</v>
      </c>
      <c r="B266" s="28" t="s">
        <v>238</v>
      </c>
      <c r="C266" s="28" t="s">
        <v>20</v>
      </c>
      <c r="D266" s="28" t="n">
        <v>110</v>
      </c>
      <c r="E266" s="55"/>
      <c r="F266" s="55"/>
      <c r="G266" s="55"/>
      <c r="H266" s="18" t="n">
        <v>119.91</v>
      </c>
      <c r="I266" s="55"/>
      <c r="J266" s="18"/>
      <c r="K266" s="55"/>
    </row>
    <row r="267" customFormat="false" ht="15.75" hidden="false" customHeight="false" outlineLevel="0" collapsed="false">
      <c r="A267" s="28" t="s">
        <v>239</v>
      </c>
      <c r="B267" s="46" t="s">
        <v>240</v>
      </c>
      <c r="C267" s="55"/>
      <c r="D267" s="55"/>
      <c r="E267" s="55"/>
      <c r="F267" s="55"/>
      <c r="G267" s="55"/>
      <c r="H267" s="58" t="n">
        <f aca="false">+H261+H265+H266</f>
        <v>36533.2288</v>
      </c>
      <c r="I267" s="55"/>
      <c r="J267" s="55"/>
      <c r="K267" s="55"/>
    </row>
    <row r="268" customFormat="false" ht="15.75" hidden="false" customHeight="false" outlineLevel="0" collapsed="false">
      <c r="A268" s="55"/>
      <c r="B268" s="46" t="s">
        <v>241</v>
      </c>
      <c r="C268" s="55"/>
      <c r="D268" s="55"/>
      <c r="E268" s="55"/>
      <c r="F268" s="55"/>
      <c r="G268" s="55"/>
      <c r="H268" s="58" t="n">
        <f aca="false">+H98+H267</f>
        <v>37598.1888</v>
      </c>
      <c r="I268" s="55"/>
      <c r="J268" s="55"/>
      <c r="K268" s="55"/>
    </row>
    <row r="271" customFormat="false" ht="12.75" hidden="false" customHeight="false" outlineLevel="0" collapsed="false">
      <c r="C271" s="1" t="s">
        <v>242</v>
      </c>
    </row>
    <row r="273" customFormat="false" ht="84" hidden="false" customHeight="true" outlineLevel="0" collapsed="false">
      <c r="B273" s="62" t="s">
        <v>243</v>
      </c>
      <c r="C273" s="62"/>
      <c r="D273" s="62"/>
      <c r="E273" s="62"/>
      <c r="J273" s="63" t="s">
        <v>244</v>
      </c>
      <c r="K273" s="63"/>
    </row>
  </sheetData>
  <mergeCells count="226">
    <mergeCell ref="H1:K1"/>
    <mergeCell ref="H2:K2"/>
    <mergeCell ref="A5:K5"/>
    <mergeCell ref="A6:K6"/>
    <mergeCell ref="A9:A11"/>
    <mergeCell ref="B9:B11"/>
    <mergeCell ref="C9:C11"/>
    <mergeCell ref="D9:D11"/>
    <mergeCell ref="E9:E11"/>
    <mergeCell ref="F9:F11"/>
    <mergeCell ref="G9:G11"/>
    <mergeCell ref="H9:J9"/>
    <mergeCell ref="K9:K11"/>
    <mergeCell ref="H10:H11"/>
    <mergeCell ref="I10:I11"/>
    <mergeCell ref="J10:J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A17:A18"/>
    <mergeCell ref="B17:B18"/>
    <mergeCell ref="C17:C18"/>
    <mergeCell ref="D17:D18"/>
    <mergeCell ref="E17:E18"/>
    <mergeCell ref="J17:J18"/>
    <mergeCell ref="K17:K18"/>
    <mergeCell ref="A20:A21"/>
    <mergeCell ref="B20:B21"/>
    <mergeCell ref="C20:C21"/>
    <mergeCell ref="D20:D21"/>
    <mergeCell ref="E20:E21"/>
    <mergeCell ref="J20:J21"/>
    <mergeCell ref="K20:K21"/>
    <mergeCell ref="A22:A26"/>
    <mergeCell ref="B22:B26"/>
    <mergeCell ref="C22:C26"/>
    <mergeCell ref="D22:D26"/>
    <mergeCell ref="E22:E23"/>
    <mergeCell ref="J22:J26"/>
    <mergeCell ref="K22:K26"/>
    <mergeCell ref="F23:F26"/>
    <mergeCell ref="E24:E26"/>
    <mergeCell ref="A27:A29"/>
    <mergeCell ref="B27:B29"/>
    <mergeCell ref="C27:C29"/>
    <mergeCell ref="D27:D29"/>
    <mergeCell ref="F27:F29"/>
    <mergeCell ref="J27:J29"/>
    <mergeCell ref="K27:K29"/>
    <mergeCell ref="A30:A33"/>
    <mergeCell ref="B30:B33"/>
    <mergeCell ref="C30:C33"/>
    <mergeCell ref="D30:D33"/>
    <mergeCell ref="J30:J33"/>
    <mergeCell ref="K30:K33"/>
    <mergeCell ref="A35:A37"/>
    <mergeCell ref="B35:B37"/>
    <mergeCell ref="C35:C37"/>
    <mergeCell ref="D35:D37"/>
    <mergeCell ref="J35:J37"/>
    <mergeCell ref="K35:K37"/>
    <mergeCell ref="A38:A40"/>
    <mergeCell ref="B38:B40"/>
    <mergeCell ref="C38:C40"/>
    <mergeCell ref="D38:D40"/>
    <mergeCell ref="J38:J40"/>
    <mergeCell ref="K38:K40"/>
    <mergeCell ref="A41:A42"/>
    <mergeCell ref="B41:B42"/>
    <mergeCell ref="C41:C42"/>
    <mergeCell ref="D41:D42"/>
    <mergeCell ref="J41:J42"/>
    <mergeCell ref="K41:K42"/>
    <mergeCell ref="A43:A45"/>
    <mergeCell ref="B43:B45"/>
    <mergeCell ref="C43:C45"/>
    <mergeCell ref="D43:D45"/>
    <mergeCell ref="J43:J45"/>
    <mergeCell ref="K43:K45"/>
    <mergeCell ref="A46:A48"/>
    <mergeCell ref="B46:B48"/>
    <mergeCell ref="C46:C48"/>
    <mergeCell ref="D46:D48"/>
    <mergeCell ref="J46:J48"/>
    <mergeCell ref="K46:K48"/>
    <mergeCell ref="A49:A50"/>
    <mergeCell ref="B49:B50"/>
    <mergeCell ref="C49:C50"/>
    <mergeCell ref="D49:D50"/>
    <mergeCell ref="J49:J50"/>
    <mergeCell ref="K49:K50"/>
    <mergeCell ref="A51:A53"/>
    <mergeCell ref="B51:B53"/>
    <mergeCell ref="C51:C53"/>
    <mergeCell ref="D51:D53"/>
    <mergeCell ref="J51:J53"/>
    <mergeCell ref="K51:K53"/>
    <mergeCell ref="A54:A56"/>
    <mergeCell ref="B54:B56"/>
    <mergeCell ref="C54:C56"/>
    <mergeCell ref="D54:D56"/>
    <mergeCell ref="J54:J56"/>
    <mergeCell ref="K54:K56"/>
    <mergeCell ref="A57:A58"/>
    <mergeCell ref="B57:B58"/>
    <mergeCell ref="C57:C58"/>
    <mergeCell ref="D57:D58"/>
    <mergeCell ref="E57:E58"/>
    <mergeCell ref="J57:J58"/>
    <mergeCell ref="K57:K58"/>
    <mergeCell ref="A59:A61"/>
    <mergeCell ref="B59:B61"/>
    <mergeCell ref="C59:C61"/>
    <mergeCell ref="D59:D61"/>
    <mergeCell ref="J59:J61"/>
    <mergeCell ref="K59:K61"/>
    <mergeCell ref="A62:A63"/>
    <mergeCell ref="B62:B63"/>
    <mergeCell ref="C62:C63"/>
    <mergeCell ref="D62:D63"/>
    <mergeCell ref="J62:J63"/>
    <mergeCell ref="K62:K63"/>
    <mergeCell ref="A64:A68"/>
    <mergeCell ref="B64:B68"/>
    <mergeCell ref="C64:C68"/>
    <mergeCell ref="D64:D68"/>
    <mergeCell ref="E64:E68"/>
    <mergeCell ref="F64:F67"/>
    <mergeCell ref="G64:G67"/>
    <mergeCell ref="H64:H67"/>
    <mergeCell ref="I64:I67"/>
    <mergeCell ref="J64:J68"/>
    <mergeCell ref="K64:K68"/>
    <mergeCell ref="A69:A70"/>
    <mergeCell ref="B69:B70"/>
    <mergeCell ref="C69:C70"/>
    <mergeCell ref="D69:D70"/>
    <mergeCell ref="E69:E70"/>
    <mergeCell ref="J69:J70"/>
    <mergeCell ref="K69:K70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A74:A77"/>
    <mergeCell ref="B74:B77"/>
    <mergeCell ref="C74:C77"/>
    <mergeCell ref="D74:D77"/>
    <mergeCell ref="E74:E77"/>
    <mergeCell ref="F74:F77"/>
    <mergeCell ref="G74:G77"/>
    <mergeCell ref="H74:H77"/>
    <mergeCell ref="I74:I77"/>
    <mergeCell ref="J74:J77"/>
    <mergeCell ref="K74:K77"/>
    <mergeCell ref="A78:A80"/>
    <mergeCell ref="B78:B80"/>
    <mergeCell ref="C78:C80"/>
    <mergeCell ref="D78:D80"/>
    <mergeCell ref="E78:E80"/>
    <mergeCell ref="F78:F80"/>
    <mergeCell ref="J78:J80"/>
    <mergeCell ref="K78:K80"/>
    <mergeCell ref="A81:A83"/>
    <mergeCell ref="B81:B83"/>
    <mergeCell ref="C81:C83"/>
    <mergeCell ref="D81:D83"/>
    <mergeCell ref="J81:J83"/>
    <mergeCell ref="K81:K83"/>
    <mergeCell ref="E82:E83"/>
    <mergeCell ref="F82:F83"/>
    <mergeCell ref="G82:G83"/>
    <mergeCell ref="H82:H83"/>
    <mergeCell ref="I82:I83"/>
    <mergeCell ref="A84:A86"/>
    <mergeCell ref="B84:B86"/>
    <mergeCell ref="C84:C86"/>
    <mergeCell ref="D84:D86"/>
    <mergeCell ref="J84:J86"/>
    <mergeCell ref="K84:K86"/>
    <mergeCell ref="A87:A90"/>
    <mergeCell ref="B87:B90"/>
    <mergeCell ref="C87:C90"/>
    <mergeCell ref="D87:D90"/>
    <mergeCell ref="J87:J90"/>
    <mergeCell ref="K87:K90"/>
    <mergeCell ref="A91:A92"/>
    <mergeCell ref="C91:C92"/>
    <mergeCell ref="D91:D92"/>
    <mergeCell ref="J91:J92"/>
    <mergeCell ref="K91:K92"/>
    <mergeCell ref="A93:A97"/>
    <mergeCell ref="B93:B94"/>
    <mergeCell ref="C93:C97"/>
    <mergeCell ref="D93:D97"/>
    <mergeCell ref="J93:J97"/>
    <mergeCell ref="K93:K97"/>
    <mergeCell ref="B95:B96"/>
    <mergeCell ref="B273:E273"/>
    <mergeCell ref="J273:K273"/>
  </mergeCells>
  <printOptions headings="false" gridLines="false" gridLinesSet="true" horizontalCentered="false" verticalCentered="false"/>
  <pageMargins left="0.7875" right="0.590277777777778" top="1.1812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4T06:15:19Z</dcterms:created>
  <dc:creator>k307-2</dc:creator>
  <dc:description/>
  <dc:language>en-US</dc:language>
  <cp:lastModifiedBy>АТО</cp:lastModifiedBy>
  <cp:lastPrinted>2011-03-31T06:42:26Z</cp:lastPrinted>
  <dcterms:modified xsi:type="dcterms:W3CDTF">2011-03-31T06:43:31Z</dcterms:modified>
  <cp:revision>0</cp:revision>
  <dc:subject/>
  <dc:title/>
</cp:coreProperties>
</file>