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0-0,4" sheetId="1" state="visible" r:id="rId2"/>
  </sheets>
  <definedNames>
    <definedName function="false" hidden="false" localSheetId="0" name="_xlnm.Print_Titles" vbProcedure="false">'220-0,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09">
  <si>
    <t xml:space="preserve">Приложение № 1</t>
  </si>
  <si>
    <t xml:space="preserve">к Схеме и программе развития электроэнергетики Тульской области 
на период 2012-2016 годов</t>
  </si>
  <si>
    <t xml:space="preserve">ВВОДЫ электросетевых объектов напряжением 220 кВ и ниже энергосистемы Тульской области на период 2012-2016 годов                                                                                                                                             (справочно представлен 2011год)</t>
  </si>
  <si>
    <t xml:space="preserve">№</t>
  </si>
  <si>
    <t xml:space="preserve">ПЕРЕЧЕНЬ ОБЪЕКТОВ</t>
  </si>
  <si>
    <t xml:space="preserve">Год ввода объекта</t>
  </si>
  <si>
    <t xml:space="preserve">Характе-ристика объекта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Основное назначение объекта</t>
  </si>
  <si>
    <t xml:space="preserve">ВЛ, км                       (в т.ч. по ОЭС)                         ПС, МВА (Мвар)</t>
  </si>
  <si>
    <t xml:space="preserve">км</t>
  </si>
  <si>
    <t xml:space="preserve"> МВА</t>
  </si>
  <si>
    <t xml:space="preserve">I.</t>
  </si>
  <si>
    <t xml:space="preserve">Объекты для выдачи мощности электростанций</t>
  </si>
  <si>
    <t xml:space="preserve">II.</t>
  </si>
  <si>
    <t xml:space="preserve">Объекты нового  строительства</t>
  </si>
  <si>
    <t xml:space="preserve">2.1.</t>
  </si>
  <si>
    <t xml:space="preserve">220 кВ </t>
  </si>
  <si>
    <t xml:space="preserve">Итого по 220 кВ</t>
  </si>
  <si>
    <t xml:space="preserve">2.2.</t>
  </si>
  <si>
    <t xml:space="preserve">110 кВ</t>
  </si>
  <si>
    <t xml:space="preserve">2.2.1.</t>
  </si>
  <si>
    <t xml:space="preserve">Ф-л "Тулэнерго" - Программа КЭСА: ПС  110/6 кВ «Шатск»</t>
  </si>
  <si>
    <t xml:space="preserve">25 МВА</t>
  </si>
  <si>
    <t xml:space="preserve">Для повышения надежности электроснабжения потребителей Тульской области</t>
  </si>
  <si>
    <t xml:space="preserve">Итого по 110 кВ</t>
  </si>
  <si>
    <t xml:space="preserve">2.3.</t>
  </si>
  <si>
    <t xml:space="preserve"> среднее напряжение (СН1):  35 кВ</t>
  </si>
  <si>
    <t xml:space="preserve">2.3.1.</t>
  </si>
  <si>
    <t xml:space="preserve">Ф-л "Тулэнерго": НЭС- Строительство ВЛ 35 кВ "Урусово-Савино" со строительством на каждой из ПС линейной ячейки 35 кВ</t>
  </si>
  <si>
    <t xml:space="preserve">17 км</t>
  </si>
  <si>
    <t xml:space="preserve">2.3.2.</t>
  </si>
  <si>
    <t xml:space="preserve">Ф-л "Тулэнерго": ЕЭС-Строительство ВЛ 35 кВ "Черёмушки- Кольцово"</t>
  </si>
  <si>
    <t xml:space="preserve">2.3.3.</t>
  </si>
  <si>
    <t xml:space="preserve">Ф-л "Тулэнерго": Строительство ВЛ-35 кВ "ПС 238 Марьино - ПС 288 Дворики"</t>
  </si>
  <si>
    <t xml:space="preserve">18 км</t>
  </si>
  <si>
    <t xml:space="preserve"> Итого по СН1</t>
  </si>
  <si>
    <t xml:space="preserve">2.4.</t>
  </si>
  <si>
    <t xml:space="preserve"> среднее напряжение (СН2): 10-6 кВ</t>
  </si>
  <si>
    <t xml:space="preserve">2.4.1.</t>
  </si>
  <si>
    <t xml:space="preserve">Ф-л "Тулэнерго" - Программа КЭСА</t>
  </si>
  <si>
    <t xml:space="preserve">2012-2014</t>
  </si>
  <si>
    <t xml:space="preserve">7,15 км / 0,64 МВА</t>
  </si>
  <si>
    <t xml:space="preserve">2.4.2.</t>
  </si>
  <si>
    <t xml:space="preserve">ЗАО "АЭСК": Электроснабжение микрорайона "Горушки" по кабельным линиям 10кВ от ГПП "Гремицы" 110/10кВ до ТП №88 и ТП №153</t>
  </si>
  <si>
    <t xml:space="preserve">2013-2014</t>
  </si>
  <si>
    <t xml:space="preserve">5,5 км / 1,8 МВА</t>
  </si>
  <si>
    <t xml:space="preserve">Для повышения надежности электроснабжения потребителей г. Алексина</t>
  </si>
  <si>
    <t xml:space="preserve">2.4.3.</t>
  </si>
  <si>
    <t xml:space="preserve">ЗАО "АЭСК": Электроснабжение мкр. "Соцгород", "Сельхозтехника"</t>
  </si>
  <si>
    <t xml:space="preserve">1,6 МВА</t>
  </si>
  <si>
    <t xml:space="preserve">2.4.4.</t>
  </si>
  <si>
    <t xml:space="preserve">ОАО "ТГЭС": Строительство трансформаторных подстанций для перевода нагрузок, прокладка головного кабеля 6-10 кВ</t>
  </si>
  <si>
    <t xml:space="preserve">2012-2016</t>
  </si>
  <si>
    <t xml:space="preserve">24,6 км / 11,96 МВА</t>
  </si>
  <si>
    <t xml:space="preserve">Для повышения надежности электроснабжения потребителей г. Тулы</t>
  </si>
  <si>
    <t xml:space="preserve"> Итого по СН2</t>
  </si>
  <si>
    <t xml:space="preserve">2.5.</t>
  </si>
  <si>
    <t xml:space="preserve">низкое напряжене:  0,4 кВ</t>
  </si>
  <si>
    <t xml:space="preserve">2.5.1.</t>
  </si>
  <si>
    <t xml:space="preserve">Ф-л "Тулэнерго": Строительство ВЛ 0,4 кВ</t>
  </si>
  <si>
    <t xml:space="preserve">104,693 км</t>
  </si>
  <si>
    <t xml:space="preserve">2.5.2.</t>
  </si>
  <si>
    <t xml:space="preserve">2011-2013</t>
  </si>
  <si>
    <t xml:space="preserve">8,88 км / 4,62 МВА</t>
  </si>
  <si>
    <t xml:space="preserve">Итого по  0,4 кВ</t>
  </si>
  <si>
    <t xml:space="preserve">Всего по 220 кВ</t>
  </si>
  <si>
    <t xml:space="preserve">Всего по 110 кВ</t>
  </si>
  <si>
    <t xml:space="preserve">Всего по 35 кВ</t>
  </si>
  <si>
    <t xml:space="preserve">Всего по 10-6 кВ</t>
  </si>
  <si>
    <t xml:space="preserve">Всего по 0,4 кВ</t>
  </si>
  <si>
    <t xml:space="preserve">III.</t>
  </si>
  <si>
    <t xml:space="preserve">Объекты реновации </t>
  </si>
  <si>
    <t xml:space="preserve">3.1.</t>
  </si>
  <si>
    <t xml:space="preserve">3.1.1.</t>
  </si>
  <si>
    <t xml:space="preserve">ППМЭС: Комплексная реконструкция ПС 220 кВ "Северная"</t>
  </si>
  <si>
    <t xml:space="preserve">380 МВА</t>
  </si>
  <si>
    <t xml:space="preserve">Обеспечивает выдачу мощности Щекинской ГРЭС, а также Новомосковской и Каширской ГРЭС. Замена АТ с увеличением трансформаторной мощности до 400 МВА</t>
  </si>
  <si>
    <t xml:space="preserve">3.1.2.</t>
  </si>
  <si>
    <t xml:space="preserve">ППМЭС: Комплексная реконструкция ПС 220 кВ "Бегичево"</t>
  </si>
  <si>
    <t xml:space="preserve">291,5 МВА</t>
  </si>
  <si>
    <t xml:space="preserve">Обеспечивает выдачу мощности Щекинской ГРЭС и Новомосковской ГРЭС.Замена АТ с увеличением трансформаторной мощности до 300 МВА</t>
  </si>
  <si>
    <t xml:space="preserve">3.1.3.</t>
  </si>
  <si>
    <t xml:space="preserve">ППМЭС: Программа замены (авто)трансформаторов ПС 220 кВ "Люторичи" (замена Т-2 в связи со сверхнормативным сроком эксплуатации)</t>
  </si>
  <si>
    <t xml:space="preserve">170 МВА</t>
  </si>
  <si>
    <t xml:space="preserve">Обеспечивает выдачу мощности Щекинской ГРЭС и Новомосковской ГРЭС; является центром питания г. Донского, Узловского и Богородицкого р-нов.</t>
  </si>
  <si>
    <t xml:space="preserve">3.1.4.</t>
  </si>
  <si>
    <t xml:space="preserve">ППМЭС: Программа замены (авто)трансформаторов ПС 220 кВ "Тула" (замена АТ-2 в связи со сверхнормативным сроком эксплуатации)</t>
  </si>
  <si>
    <t xml:space="preserve">490 МВА</t>
  </si>
  <si>
    <t xml:space="preserve">Является центром питания г. Тулы и прилегающих территорий</t>
  </si>
  <si>
    <t xml:space="preserve">3.1.5.</t>
  </si>
  <si>
    <t xml:space="preserve">ППМЭС: Реконструкция транзита "Новомосковск-Кашира" (в т.ч.: ВЛ 220 кВ "Новомосковск-Кашира", "Химическая-Кашира")</t>
  </si>
  <si>
    <t xml:space="preserve">190 км</t>
  </si>
  <si>
    <t xml:space="preserve">ПИР</t>
  </si>
  <si>
    <t xml:space="preserve">СМР</t>
  </si>
  <si>
    <t xml:space="preserve">Выдача мощности Новомосковской ГРЭС в промышленный округ г. Новомосковска</t>
  </si>
  <si>
    <t xml:space="preserve">3.1.6.</t>
  </si>
  <si>
    <t xml:space="preserve">ППМЭС: Реконструкция транзита 220 кВ "Алексинская ТЭЦ - Тула" (в т.ч.: ВЛ 220 кВ "Алексинская ТЭЦ -Ленинская", "Ленинская -Тула")</t>
  </si>
  <si>
    <t xml:space="preserve">68,4 км</t>
  </si>
  <si>
    <t xml:space="preserve">Обеспечивает транзит мощности Черепетской ГРЭС, Алексинской ТЭЦ и Щекинской ГРЭС в промышленный узел г. Тулы</t>
  </si>
  <si>
    <t xml:space="preserve">3.1.7.</t>
  </si>
  <si>
    <t xml:space="preserve">ППМЭС: Комплексная реконструкция ВЛ 220 кВ "Щекино-Тула 1"</t>
  </si>
  <si>
    <t xml:space="preserve">24,8 км</t>
  </si>
  <si>
    <t xml:space="preserve">Выдача мощности Щекинской ГРЭС  в промышленный округ г. Тулы</t>
  </si>
  <si>
    <t xml:space="preserve">3.1.8.</t>
  </si>
  <si>
    <t xml:space="preserve">ППМЭС: Комплексная реконструкция ВЛ 220 кВ "Щекино-Северная 2" с отпайкой на блок 2</t>
  </si>
  <si>
    <t xml:space="preserve">41,7 км</t>
  </si>
  <si>
    <t xml:space="preserve">Выдача мощности Щекинской ГРЭС в промышленный округ г. Новомосковска</t>
  </si>
  <si>
    <t xml:space="preserve">ППМЭС: Комплексная реконструкция ВЛ 220 кВ "Тула-Бугры"</t>
  </si>
  <si>
    <t xml:space="preserve">143 км</t>
  </si>
  <si>
    <t xml:space="preserve">Транзит мощности от ПС 220 кВ Тула в северную часть Тульской области</t>
  </si>
  <si>
    <t xml:space="preserve">3.2.</t>
  </si>
  <si>
    <t xml:space="preserve">3.2.1.</t>
  </si>
  <si>
    <t xml:space="preserve">Ф-л "Тулэнерго": Реконструкция ВЛ-110 кВ. "Лужное -Малахово"</t>
  </si>
  <si>
    <t xml:space="preserve">24,1 км</t>
  </si>
  <si>
    <t xml:space="preserve">3.2.2.</t>
  </si>
  <si>
    <t xml:space="preserve">Ф-л "Тулэнерго": Реконструкция ВЛ-110кВ "Новомосковск-Северная"</t>
  </si>
  <si>
    <t xml:space="preserve">2,2 км</t>
  </si>
  <si>
    <t xml:space="preserve">3.2.3.</t>
  </si>
  <si>
    <t xml:space="preserve">Ф-л "Тулэнерго": Реконструкция ВЛ 110 кВ "Алексин-Гремицы"</t>
  </si>
  <si>
    <t xml:space="preserve">0,5 км</t>
  </si>
  <si>
    <t xml:space="preserve">3.2.4.</t>
  </si>
  <si>
    <t xml:space="preserve">Ф-л "Тулэнерго": Реконструкция ВЛ 110 кВ, прилегающих к ПС 110 кВ "Перекоп", с заменой опор, провода, изоляции  ("Перекоп-Щегловская"; "Перекоп-Кировская")</t>
  </si>
  <si>
    <t xml:space="preserve">14,84 км</t>
  </si>
  <si>
    <t xml:space="preserve">3.2.5.</t>
  </si>
  <si>
    <t xml:space="preserve">Ф-л "Тулэнерго": Реконструкция двухцепной ВЛ 110кВ "Тула-Щегловская" - "Тула-Кировская" с отп. в т.ч. в кабельном исполнении</t>
  </si>
  <si>
    <t xml:space="preserve">3.2.6.</t>
  </si>
  <si>
    <t xml:space="preserve">Ф-л "Тулэнерго": Реконструкция 2х цепной ВЛ 110 кВ "Ленинская - Мясново", "Мясново - Ратово", "Ленинская - Ратово"  с отп. "Тула - Мясново"   с отп. на ПС 110/10/6 "Южная" </t>
  </si>
  <si>
    <t xml:space="preserve">2014-2016</t>
  </si>
  <si>
    <t xml:space="preserve">42 км</t>
  </si>
  <si>
    <t xml:space="preserve">3.2.7.</t>
  </si>
  <si>
    <t xml:space="preserve">Ф-л "Тулэнерго": НЭС-Реконструкция ВЛ 110кВ "Звезда-Бегичево" с отп. и ВЛ 110кВ  "Звезда -Волово" с отп.</t>
  </si>
  <si>
    <t xml:space="preserve">10 км</t>
  </si>
  <si>
    <t xml:space="preserve">3.2.8.</t>
  </si>
  <si>
    <t xml:space="preserve">Ф-л "Тулэнерго": Реконструкция ВЛ 110 кВ "Обидимо-Октябрьская"</t>
  </si>
  <si>
    <t xml:space="preserve">8 км</t>
  </si>
  <si>
    <t xml:space="preserve">3.2.9.</t>
  </si>
  <si>
    <t xml:space="preserve">Ф-л "Тулэнерго": Реконструкция ВЛ 110 кВ "Кировская-Октябрьская"</t>
  </si>
  <si>
    <t xml:space="preserve">7,6 км</t>
  </si>
  <si>
    <t xml:space="preserve">3.2.10.</t>
  </si>
  <si>
    <t xml:space="preserve">Ф-л "Тулэнерго": Реконструкция ВЛ 110 кВ "Плавск-Щекино" с отп. на ПС 110/35/6 кВ "Смычка"-1 ВЛ 110 кВ "Плавск-Лазарево" с отп. на ПС 110/35/6 кВ "Смычка"-2 ВЛ 110 кВ "Лазарево-Щекино"</t>
  </si>
  <si>
    <t xml:space="preserve">2015-2016</t>
  </si>
  <si>
    <t xml:space="preserve">31,432 км</t>
  </si>
  <si>
    <t xml:space="preserve">3.2.11.</t>
  </si>
  <si>
    <t xml:space="preserve">Ф-л "Тулэнерго": Реконструкция ПС 110/35/10 кВ "Клен" с заменой Т-2 (5600кВА), Т-2А (5600кВА) на имеющейся резервный (16000кВА); ОД-КЗ 110кВ Т-1, Т-2-2А на ЭВ колонковые</t>
  </si>
  <si>
    <t xml:space="preserve">1х10 МВА 2х5,6 МВА</t>
  </si>
  <si>
    <t xml:space="preserve">3.2.12.</t>
  </si>
  <si>
    <t xml:space="preserve">Ф-л "Тулэнерго": Реконструкция ПС 110/35/6 кВ "Огаревка" с заменой тр-ра 6,3 МВА на 16000/110/35/6 кВ, ОД 110 кВ на ЭВ 110 кВ, МВ 35 кВ на ЭВ 35 кВ, МВ 6 кВ на ВВ 6 кВ, ЩПТ, ЩСН, ВУ (целевая программа); установкой панелей защит тр-ра и автоматики ЭВ </t>
  </si>
  <si>
    <t xml:space="preserve">1х25 МВА 1х6,3 МВА</t>
  </si>
  <si>
    <t xml:space="preserve">3.2.13.</t>
  </si>
  <si>
    <t xml:space="preserve">Ф-л "Тулэнерго": Реконструкция ПС 110/35/6 кВ "Ясногорск" с заменой двух силовых тр-ров по 40 МВА на ТДТН 63000/110/35/6 кВ, ЭВ 110 кВ, шкафов управления защиты и автоматики 110 кВ, шкафов резервной защиты тр-ров, АБ, ВУ, ЩПТ, ЩСН (целевая программа)</t>
  </si>
  <si>
    <t xml:space="preserve">2х40 МВА</t>
  </si>
  <si>
    <t xml:space="preserve">3.2.14.</t>
  </si>
  <si>
    <t xml:space="preserve">Ф-л "Тулэнерго": Комплексная реконструкция ПС 110/10/6 кВ "Южная". Монтаж третьего силового трансформатора 25 МВА с реконструкцией ОРУ-110кВ ,установкой четырёх ЭГВ-110кВ и блок-модулей с ячейками КРУ-10кВ ( четыре Ск.Ш 10кВ)", шкафа централизации  "ШЭРА-ЦС" - 1 шт , шкаф</t>
  </si>
  <si>
    <t xml:space="preserve">2х25 МВА</t>
  </si>
  <si>
    <t xml:space="preserve">3.2.15.</t>
  </si>
  <si>
    <t xml:space="preserve">"Тулэнерго": Реконструкция ПС 110/35/10 кВ №163 "Волово" (АТС "Триком КД" 12 номеров 6 каналов). Замена трансформатора № 2 ТДТН 110/35/10 16000кВА на ТДТН-16000кВА(ремонт и доставка); АБ, щита постоянного тока и щита собственных нужд (целевая программа)</t>
  </si>
  <si>
    <t xml:space="preserve">2х16 МВА</t>
  </si>
  <si>
    <t xml:space="preserve">3.2.16.</t>
  </si>
  <si>
    <t xml:space="preserve">"Тулэнерго": Комплексная реконструкция ПС 110/10/6 кВ №243 "Привокзальная" с заменой трансформаторов 2х25 МВА на 2х40 МВА</t>
  </si>
  <si>
    <t xml:space="preserve">3.2.17.</t>
  </si>
  <si>
    <t xml:space="preserve">Ф-л "Тулэнерго": Реконструкция ПС 110 кВ "Перекоп" (2-ая очередь) с заменой тр-ра 1х40,5 МВА на 1х63 МВА</t>
  </si>
  <si>
    <t xml:space="preserve">1х40,5 МВА     1х60 МВА</t>
  </si>
  <si>
    <t xml:space="preserve">3.2.18.</t>
  </si>
  <si>
    <t xml:space="preserve">Ф-л "Тулэнерго": Комплексная реконструкция ПС 110/10/6 кВ "Октябрьская" с заменой силовых трансформаторов 2х25 МВА на 2х40 МВА, МВ 110 кВ на ЭВ 110 кВ</t>
  </si>
  <si>
    <t xml:space="preserve">3.2.19.</t>
  </si>
  <si>
    <t xml:space="preserve">Ф-л "Тулэнерго":  Реконструкция ПС 110/35/6 кВ №11 "Дубна" с заменой силового тр-ра ТДТН 10000/110/35/6 на ТДТН 16000/110/35/6У1, разъединителей 110кВ и 35кВ, МВ на ЭВ 35кВ, тр-ров напряжения 110кВ и 35кВ, тр-ров тока 35кВ, МВ на ВВ 10кВ, устройств микропроцессорной защиты</t>
  </si>
  <si>
    <t xml:space="preserve">1х16 МВА 1х10 МВА</t>
  </si>
  <si>
    <t xml:space="preserve">3.2.20.</t>
  </si>
  <si>
    <t xml:space="preserve">Ф-л "Тулэнерго": Реконструкция ПС 110/35/10 кВ №3 "Белев" с заменой силового тр-ра ТДТН 15000/110 на ТДТН 25000/110/35/10У1, разъединителей 110кВ и 35кВ, МВ на ВВ 110кВ, тр-ров тока 110кВ и 35кВ, устройств микропроцессорной защиты</t>
  </si>
  <si>
    <t xml:space="preserve">1х15 МВА 1х25 МВА</t>
  </si>
  <si>
    <t xml:space="preserve">3.2.21.</t>
  </si>
  <si>
    <t xml:space="preserve"> Ф-л "Тулэнерго": Реконструкция ПС 110/6 кВ №378 "Никулинская" с заменой силового тр-ра 10 МВА на 2х25 МВА</t>
  </si>
  <si>
    <t xml:space="preserve">1х10 МВА</t>
  </si>
  <si>
    <t xml:space="preserve">3.3.</t>
  </si>
  <si>
    <t xml:space="preserve">3.3.1.</t>
  </si>
  <si>
    <t xml:space="preserve">Ф-л "Тулэнерго": Реконструкция ВЛ 35 кВ "Иваньково-Кашира"</t>
  </si>
  <si>
    <t xml:space="preserve">21,2 км</t>
  </si>
  <si>
    <t xml:space="preserve">3.3.2.</t>
  </si>
  <si>
    <t xml:space="preserve">Ф-л "Тулэнерго": Реконструкция ВЛ 35 кВ "Ушатово-Михайловская"</t>
  </si>
  <si>
    <t xml:space="preserve">13,5 км</t>
  </si>
  <si>
    <t xml:space="preserve">3.3.3.</t>
  </si>
  <si>
    <t xml:space="preserve">Ф-л "Тулэнерго": Реконструкция ВЛ-35 кВ " Ефремов-Черемушки" с отп.</t>
  </si>
  <si>
    <t xml:space="preserve">6 км</t>
  </si>
  <si>
    <t xml:space="preserve">3.3.4.</t>
  </si>
  <si>
    <t xml:space="preserve">Ф-л "Тулэнерго": Реконструкция ВЛ-35 кВ "Липки-Калмыки"</t>
  </si>
  <si>
    <t xml:space="preserve">5,1 км</t>
  </si>
  <si>
    <t xml:space="preserve">3.3.5.</t>
  </si>
  <si>
    <t xml:space="preserve">Ф-л "Тулэнерго": Реконструкция ВЛ-35 кВ "Казановка-Бучалки"</t>
  </si>
  <si>
    <t xml:space="preserve">13 км</t>
  </si>
  <si>
    <t xml:space="preserve">3.3.6.</t>
  </si>
  <si>
    <t xml:space="preserve">Ф-л "Тулэнерго": Комплексная реконструкция ПС 35 кВ "Медвенка" с переводом на напряжение 110 кВ и заменой 1х6,3 МВА и 1х4 МВА на 2х16 МВА</t>
  </si>
  <si>
    <t xml:space="preserve">1х6,3 МВА 1х4 МВА</t>
  </si>
  <si>
    <t xml:space="preserve">3.3.7.</t>
  </si>
  <si>
    <t xml:space="preserve">Ф-л "Тулэнерго": Реконструкция  ПС 35/10 кВ №381 "Ненашево" с заменой тр-ра 4 МВА на 10 МВА</t>
  </si>
  <si>
    <t xml:space="preserve">1х4 МВА</t>
  </si>
  <si>
    <t xml:space="preserve">3.3.8.</t>
  </si>
  <si>
    <t xml:space="preserve">Ф-л "Тулэнерго": Реконструкция ПС 35/6кВ №80 "Дедилово" с заменой тр-ра  6,3 МВА на 10 000 кВа (1шт), ТН 35 кВ (2шт), МВ на ЭВ 35 кВ (5шт), изоляторов 35кВ (96шт), разъединителей 35 кВ (16шт), ТН 6 кВ (2шт), микропроцессорных защит (11 шт), ЩПТ, ЩСН и ВУ (целевая программа)</t>
  </si>
  <si>
    <t xml:space="preserve">1х6,3 МВА  1х10 МВА</t>
  </si>
  <si>
    <t xml:space="preserve">3.3.9.</t>
  </si>
  <si>
    <t xml:space="preserve">Ф-л "Тулэнерго": Реконструкция ПС 35/6 кВ №165 "Михайловская" с заменой силового тр-ра ТМ 3200/35/6 на ТМН 4000/35 У1, разъединителей 35кВ, МВ на ВВ 10кВ, ТСН, устройств микропроцессорной защиты</t>
  </si>
  <si>
    <t xml:space="preserve">1х3,2 МВА</t>
  </si>
  <si>
    <t xml:space="preserve">3.3.10.</t>
  </si>
  <si>
    <t xml:space="preserve">Ф-л "Тулэнерго": Реконструкция ПС  35/6кВ №67 "Гранки" с заменой двух трансформаторов 5600 кВА на один 10000 кВА, МВ 35кВ наЭВ35кВ, РВС 35кВ, ТН 35кВ, разъединителей 35кВ, МВ6кВ на ВВ6кВ , ТН 6кВ,  ТСН 6/0,4 к, кабеля 0,4 кВ ТСН–1,2, оборудования наружного освещения, защит и АПВ фидеров 6 кВ , защиты и автоматики ШСМВ 6кВ , защиты и автоматики ШСМВ-35кВ, защиты и автоматики трансформатора   35\6 кВ , дистанционных защит ВЛ-35 кВ , центральной сигнализации</t>
  </si>
  <si>
    <t xml:space="preserve">2х5,6 МВА  1х10 МВА</t>
  </si>
  <si>
    <t xml:space="preserve">3.4.</t>
  </si>
  <si>
    <t xml:space="preserve">3.4.1.</t>
  </si>
  <si>
    <t xml:space="preserve">Ф-л "Тулэнерго": Реконструкция ВЛЭП 1-20 кВ </t>
  </si>
  <si>
    <t xml:space="preserve">2011-2016</t>
  </si>
  <si>
    <t xml:space="preserve">258,253 км</t>
  </si>
  <si>
    <t xml:space="preserve">3.4.2.</t>
  </si>
  <si>
    <t xml:space="preserve">Ф-л "Тулэнерго": ТЭС,НЭС,СЭС,ЕЭС:  Реконструкция ВЛ (КЛ) 6-10 кВ  по целевой программе повышения надежности электроснабжения учреждений здравоохранения Тульской области</t>
  </si>
  <si>
    <t xml:space="preserve">28,78 км</t>
  </si>
  <si>
    <t xml:space="preserve">3.4.3.</t>
  </si>
  <si>
    <t xml:space="preserve">Ф-л "Тулэнерго": Реконструкция ВЛ-0,4-6 в рамках снижения потерь</t>
  </si>
  <si>
    <t xml:space="preserve">2011-2014</t>
  </si>
  <si>
    <t xml:space="preserve">200,51 км</t>
  </si>
  <si>
    <t xml:space="preserve">3.4.4.</t>
  </si>
  <si>
    <t xml:space="preserve">ЗАО "АЭСК" : Реконструкция электросетевых объектов 6-10 кВ</t>
  </si>
  <si>
    <t xml:space="preserve">2011-2015</t>
  </si>
  <si>
    <t xml:space="preserve">17,72 км/ 0,25 МВА</t>
  </si>
  <si>
    <t xml:space="preserve">3.4.5.</t>
  </si>
  <si>
    <t xml:space="preserve">ООО "ПромЭнергоСбыт": программа реконструкции и технического перевооружения объектов 6-10 кВ</t>
  </si>
  <si>
    <t xml:space="preserve">38,175 км / 20,2 МВА</t>
  </si>
  <si>
    <t xml:space="preserve">Для повышения надежности электроснабжения потребителей г. Новомосковска</t>
  </si>
  <si>
    <t xml:space="preserve">3.4.6.</t>
  </si>
  <si>
    <t xml:space="preserve">ООО "Трансэлектро": программа реконструкции и технического перевооружения объектов 6-10 кВ</t>
  </si>
  <si>
    <t xml:space="preserve">5,4 км / 25,32 МВА</t>
  </si>
  <si>
    <t xml:space="preserve">Для повышения надежности электроснабжения потребителей Узловского р-на</t>
  </si>
  <si>
    <t xml:space="preserve">3.4.7.</t>
  </si>
  <si>
    <t xml:space="preserve">ОАО "ЩГЭС": программа реконструкции и технического перевооружения объектов 6 кВ</t>
  </si>
  <si>
    <t xml:space="preserve">22,133 км / 6,64 МВА</t>
  </si>
  <si>
    <t xml:space="preserve">Для повышения надежности электроснабжения потребителей Щекинского р-на</t>
  </si>
  <si>
    <t xml:space="preserve">3.5.</t>
  </si>
  <si>
    <t xml:space="preserve">3.5.1.</t>
  </si>
  <si>
    <t xml:space="preserve">Ф-л "Тулэнерго": Реконструкция ВЛЭП 0,4 кВ</t>
  </si>
  <si>
    <t xml:space="preserve">349,143 км</t>
  </si>
  <si>
    <t xml:space="preserve">3.5.2.</t>
  </si>
  <si>
    <t xml:space="preserve">ЗАО "АЭСК" : Реконструкция электросетевых объектов 0,4 кВ</t>
  </si>
  <si>
    <t xml:space="preserve">87,06 км / 0,43 МВА</t>
  </si>
  <si>
    <t xml:space="preserve">3.5.3.</t>
  </si>
  <si>
    <t xml:space="preserve">ООО "ПромЭнергоСбыт": программа реконструкции и технического перевооружения объектов 0,4 кВ</t>
  </si>
  <si>
    <t xml:space="preserve">117,7 км</t>
  </si>
  <si>
    <t xml:space="preserve">3.5.4.</t>
  </si>
  <si>
    <t xml:space="preserve">6,732 км</t>
  </si>
  <si>
    <t xml:space="preserve">3.5.5.</t>
  </si>
  <si>
    <t xml:space="preserve">ОАО "ЩГЭС": программа реконструкции и технического перевооружения объектов 0,4 кВ</t>
  </si>
  <si>
    <t xml:space="preserve">1,55 км</t>
  </si>
  <si>
    <t xml:space="preserve">3.5.6.</t>
  </si>
  <si>
    <t xml:space="preserve">ОАО "ТГЭС": прокладка кабеля 0,4 кВ для обеспечения резервного электроснабжения потребителей</t>
  </si>
  <si>
    <t xml:space="preserve">13,21 км</t>
  </si>
  <si>
    <t xml:space="preserve">IV.</t>
  </si>
  <si>
    <t xml:space="preserve">Объекты технологического присоединения</t>
  </si>
  <si>
    <t xml:space="preserve">220 кВ</t>
  </si>
  <si>
    <t xml:space="preserve">Строительство второй цепи ВЛ 220 кВ Алмаз - Конаковская ГРЭС (ОЭЗ) </t>
  </si>
  <si>
    <t xml:space="preserve">77 км</t>
  </si>
  <si>
    <t xml:space="preserve">Для электроснабжения ОЭЗ расположенной в г. …</t>
  </si>
  <si>
    <t xml:space="preserve">Заходы двух ВЛ 220 кВ Липецкая – Металлургическая на ПС 220 кВ Казинка  (ОЭЗ)</t>
  </si>
  <si>
    <t xml:space="preserve">4х1 км</t>
  </si>
  <si>
    <t xml:space="preserve">Для электроснабжения … </t>
  </si>
  <si>
    <t xml:space="preserve">ПС 220 Литейная (установка третьего АТ 220/110 кВ)</t>
  </si>
  <si>
    <t xml:space="preserve">200 МВА</t>
  </si>
  <si>
    <t xml:space="preserve">Для обеспечения электроснабжения производственной зоны №3</t>
  </si>
  <si>
    <t xml:space="preserve"> среднее напряжение (СН1): ВЛ 35 кВ</t>
  </si>
  <si>
    <t xml:space="preserve">4.1.</t>
  </si>
  <si>
    <t xml:space="preserve">4.1.1.</t>
  </si>
  <si>
    <t xml:space="preserve">ППМЭС: Строительство заходов ВЛ 220кВ "Тула-Бугры" на ПС 220 кВ "Приокская"</t>
  </si>
  <si>
    <t xml:space="preserve">2х10 км</t>
  </si>
  <si>
    <t xml:space="preserve">Для обеспечения технологического присоединения ООО "Тулацемент"</t>
  </si>
  <si>
    <t xml:space="preserve">4.1.2.</t>
  </si>
  <si>
    <t xml:space="preserve">ППМЭС: Строительство РП 220 кВ "Станы"; Строительство заходов ВЛ 220 кВ "Черепеть -Шипово" на РП 220 кВ "Станы" </t>
  </si>
  <si>
    <t xml:space="preserve">Для обеспечения технологического присоединения ООО "Лафарж ГЕО"</t>
  </si>
  <si>
    <t xml:space="preserve">4.2.</t>
  </si>
  <si>
    <t xml:space="preserve">4.2.1.</t>
  </si>
  <si>
    <t xml:space="preserve">4.3.</t>
  </si>
  <si>
    <t xml:space="preserve">4.3.1.</t>
  </si>
  <si>
    <t xml:space="preserve">4.4.</t>
  </si>
  <si>
    <t xml:space="preserve">4.4.1.</t>
  </si>
  <si>
    <t xml:space="preserve">4.5.</t>
  </si>
  <si>
    <t xml:space="preserve">4.5.1.</t>
  </si>
  <si>
    <t xml:space="preserve">Ф-л "Тулэнерго": Мероприятия по присоединению льготных групп потребителей для заявителей до 15 кВт (10 ячеек)</t>
  </si>
  <si>
    <t xml:space="preserve">274,1 км / 25,25 МВА</t>
  </si>
  <si>
    <t xml:space="preserve">4.5.2.</t>
  </si>
  <si>
    <t xml:space="preserve">Ф-л "Тулэнерго": Мероприятия по присоединению льготных групп потребителей для заявителей от 15 до 100 кВт (5 ячеек)</t>
  </si>
  <si>
    <t xml:space="preserve">130 км / 4,75 МВА</t>
  </si>
  <si>
    <t xml:space="preserve">ВСЕГО, в т.ч.</t>
  </si>
  <si>
    <t xml:space="preserve">     220 кВ</t>
  </si>
  <si>
    <t xml:space="preserve">     110 кВ</t>
  </si>
  <si>
    <t xml:space="preserve">     35 кВ</t>
  </si>
  <si>
    <t xml:space="preserve">     6-10 кВ</t>
  </si>
  <si>
    <t xml:space="preserve">     0,4 кВ</t>
  </si>
  <si>
    <t xml:space="preserve">     Мвар</t>
  </si>
  <si>
    <t xml:space="preserve">5.1.</t>
  </si>
  <si>
    <t xml:space="preserve">ООО "Промэнергосбыт": Установка устройств компенсации реактивной мощности РП-1, 3, 8, 14, ТП-46, 107, ЦРП, ПС "Бельковская"</t>
  </si>
  <si>
    <t xml:space="preserve">3,9 Мвар</t>
  </si>
  <si>
    <t xml:space="preserve">Для повышения надежности электроснабжения потребителей г. Новомосковска, Веневского р-на</t>
  </si>
  <si>
    <t xml:space="preserve">5.2.</t>
  </si>
  <si>
    <t xml:space="preserve">Ф-л "Тулэнерго": Установка БСК на шины 110 кВ ПС 110/35/6 "Ясногорск", "Угольная", на шины 6 кВ ПС 110/35/6 "Узловая"</t>
  </si>
  <si>
    <t xml:space="preserve">68 Мвар</t>
  </si>
  <si>
    <t xml:space="preserve">5.3.</t>
  </si>
  <si>
    <t xml:space="preserve">Ф-л "Тулэнерго": Установка БСК на шины 35 кВ ПС 35/10 "Ненашево"</t>
  </si>
  <si>
    <t xml:space="preserve">4 Мвар</t>
  </si>
  <si>
    <t xml:space="preserve">Директор департамента промышленной политики, науки и топливно-энергетического комплекса Тульской области </t>
  </si>
  <si>
    <t xml:space="preserve">Л.В. Смир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ВОДЫ по Востоку(ф РАО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0" name="Text Box 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" name="Text Box 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" name="Text Box 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3" name="Text Box 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4" name="Text Box 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5" name="Text Box 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6" name="Text Box 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7" name="Text Box 1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" name="Text Box 1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" name="Text Box 1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0" name="Text Box 1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1" name="Text Box 1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2" name="Text Box 2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3" name="Text Box 2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" name="Text Box 2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" name="Text Box 3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" name="Text Box 3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7" name="Text Box 3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8" name="Text Box 3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9" name="Text Box 3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0" name="Text Box 3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1" name="Text Box 3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2" name="Text Box 3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3" name="Text Box 3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4" name="Text Box 3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5" name="Text Box 4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6" name="Text Box 4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7" name="Text Box 4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8" name="Text Box 4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29" name="Text Box 4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30" name="Text Box 4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1" name="Text Box 7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2" name="Text Box 7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3" name="Text Box 7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4" name="Text Box 7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5" name="Text Box 7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6" name="Text Box 7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7" name="Text Box 7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8" name="Text Box 7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39" name="Text Box 7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0" name="Text Box 7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1" name="Text Box 8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2" name="Text Box 8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3" name="Text Box 8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4" name="Text Box 8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5" name="Text Box 8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6" name="Text Box 8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7" name="Text Box 8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8" name="Text Box 8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49" name="Text Box 8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0" name="Text Box 8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1" name="Text Box 9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2" name="Text Box 9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3" name="Text Box 9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4" name="Text Box 9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5" name="Text Box 9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6" name="Text Box 9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7" name="Text Box 9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8" name="Text Box 9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59" name="Text Box 9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0" name="Text Box 9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1" name="Text Box 10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2" name="Text Box 10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3" name="Text Box 10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4" name="Text Box 10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5" name="Text Box 10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6" name="Text Box 10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7" name="Text Box 10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8" name="Text Box 10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69" name="Text Box 10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0" name="Text Box 1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1" name="Text Box 2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2" name="Text Box 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3" name="Text Box 6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4" name="Text Box 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5" name="Text Box 8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6" name="Text Box 9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7" name="Text Box 1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8" name="Text Box 16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79" name="Text Box 1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0" name="Text Box 18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1" name="Text Box 19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2" name="Text Box 2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3" name="Text Box 28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4" name="Text Box 29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5" name="Text Box 30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6" name="Text Box 31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7" name="Text Box 32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8" name="Text Box 33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89" name="Text Box 34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0" name="Text Box 3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1" name="Text Box 36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2" name="Text Box 3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3" name="Text Box 38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4" name="Text Box 39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5" name="Text Box 40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6" name="Text Box 41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7" name="Text Box 42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8" name="Text Box 43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99" name="Text Box 44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0" name="Text Box 4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1" name="Text Box 70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2" name="Text Box 71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3" name="Text Box 72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4" name="Text Box 73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5" name="Text Box 74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6" name="Text Box 7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7" name="Text Box 76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8" name="Text Box 7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09" name="Text Box 78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0" name="Text Box 79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1" name="Text Box 80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2" name="Text Box 81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3" name="Text Box 82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4" name="Text Box 83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5" name="Text Box 84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6" name="Text Box 8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7" name="Text Box 86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8" name="Text Box 8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19" name="Text Box 88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0" name="Text Box 89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1" name="Text Box 90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2" name="Text Box 91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3" name="Text Box 92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4" name="Text Box 93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5" name="Text Box 94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6" name="Text Box 9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7" name="Text Box 96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8" name="Text Box 9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29" name="Text Box 98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0" name="Text Box 99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1" name="Text Box 100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2" name="Text Box 102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3" name="Text Box 103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4" name="Text Box 104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5" name="Text Box 105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6" name="Text Box 106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7</xdr:row>
      <xdr:rowOff>123480</xdr:rowOff>
    </xdr:to>
    <xdr:sp>
      <xdr:nvSpPr>
        <xdr:cNvPr id="137" name="Text Box 107"/>
        <xdr:cNvSpPr/>
      </xdr:nvSpPr>
      <xdr:spPr>
        <a:xfrm>
          <a:off x="0" y="4648320"/>
          <a:ext cx="8100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38" name="Text Box 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39" name="Text Box 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0" name="Text Box 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1" name="Text Box 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2" name="Text Box 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3" name="Text Box 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4" name="Text Box 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5" name="Text Box 1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6" name="Text Box 1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7" name="Text Box 1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8" name="Text Box 1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49" name="Text Box 1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0" name="Text Box 2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1" name="Text Box 2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2" name="Text Box 2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3" name="Text Box 3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4" name="Text Box 3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5" name="Text Box 3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6" name="Text Box 3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7" name="Text Box 3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8" name="Text Box 3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59" name="Text Box 3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0" name="Text Box 3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1" name="Text Box 3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2" name="Text Box 3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3" name="Text Box 4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4" name="Text Box 4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5" name="Text Box 4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6" name="Text Box 4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7" name="Text Box 4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168" name="Text Box 4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69" name="Text Box 7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0" name="Text Box 7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1" name="Text Box 7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2" name="Text Box 7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3" name="Text Box 7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4" name="Text Box 7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5" name="Text Box 7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6" name="Text Box 7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7" name="Text Box 7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8" name="Text Box 7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79" name="Text Box 8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0" name="Text Box 8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1" name="Text Box 8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2" name="Text Box 8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3" name="Text Box 8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4" name="Text Box 8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5" name="Text Box 8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6" name="Text Box 8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7" name="Text Box 8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8" name="Text Box 8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89" name="Text Box 9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0" name="Text Box 9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1" name="Text Box 9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2" name="Text Box 9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3" name="Text Box 9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4" name="Text Box 9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5" name="Text Box 9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6" name="Text Box 9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7" name="Text Box 9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8" name="Text Box 9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199" name="Text Box 10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0" name="Text Box 10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1" name="Text Box 10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2" name="Text Box 10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3" name="Text Box 10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4" name="Text Box 10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5" name="Text Box 10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6" name="Text Box 10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207" name="Text Box 10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08" name="Text Box 1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09" name="Text Box 2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0" name="Text Box 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1" name="Text Box 6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2" name="Text Box 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3" name="Text Box 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4" name="Text Box 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5" name="Text Box 1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6" name="Text Box 16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7" name="Text Box 1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8" name="Text Box 1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19" name="Text Box 1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0" name="Text Box 2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1" name="Text Box 2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2" name="Text Box 2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3" name="Text Box 30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4" name="Text Box 31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5" name="Text Box 32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6" name="Text Box 33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7" name="Text Box 34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8" name="Text Box 3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29" name="Text Box 36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0" name="Text Box 3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1" name="Text Box 3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2" name="Text Box 3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3" name="Text Box 40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4" name="Text Box 41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5" name="Text Box 42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6" name="Text Box 43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7" name="Text Box 44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238" name="Text Box 4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39" name="Text Box 7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0" name="Text Box 71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1" name="Text Box 7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2" name="Text Box 7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3" name="Text Box 7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4" name="Text Box 7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5" name="Text Box 7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6" name="Text Box 7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7" name="Text Box 7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8" name="Text Box 7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49" name="Text Box 8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0" name="Text Box 81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1" name="Text Box 8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2" name="Text Box 8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3" name="Text Box 8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4" name="Text Box 8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5" name="Text Box 8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6" name="Text Box 8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7" name="Text Box 8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8" name="Text Box 8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59" name="Text Box 9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0" name="Text Box 91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1" name="Text Box 9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2" name="Text Box 9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3" name="Text Box 9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4" name="Text Box 9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5" name="Text Box 9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6" name="Text Box 9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7" name="Text Box 9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8" name="Text Box 9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69" name="Text Box 10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0" name="Text Box 10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1" name="Text Box 10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2" name="Text Box 10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3" name="Text Box 10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4" name="Text Box 10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5" name="Text Box 10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6" name="Text Box 10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277" name="Text Box 10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78" name="Text Box 1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79" name="Text Box 2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0" name="Text Box 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1" name="Text Box 6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2" name="Text Box 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3" name="Text Box 8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4" name="Text Box 9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5" name="Text Box 1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6" name="Text Box 16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7" name="Text Box 1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8" name="Text Box 18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89" name="Text Box 19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0" name="Text Box 2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1" name="Text Box 28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2" name="Text Box 29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3" name="Text Box 30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4" name="Text Box 31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5" name="Text Box 32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6" name="Text Box 33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7" name="Text Box 34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8" name="Text Box 3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299" name="Text Box 36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0" name="Text Box 3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1" name="Text Box 38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2" name="Text Box 39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3" name="Text Box 40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4" name="Text Box 41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5" name="Text Box 42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6" name="Text Box 43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7" name="Text Box 44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8" name="Text Box 4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09" name="Text Box 70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0" name="Text Box 71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1" name="Text Box 72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2" name="Text Box 73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3" name="Text Box 74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4" name="Text Box 7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5" name="Text Box 76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6" name="Text Box 7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7" name="Text Box 78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8" name="Text Box 79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19" name="Text Box 80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0" name="Text Box 81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1" name="Text Box 82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2" name="Text Box 83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3" name="Text Box 84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4" name="Text Box 8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5" name="Text Box 86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6" name="Text Box 8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7" name="Text Box 88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8" name="Text Box 89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29" name="Text Box 90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0" name="Text Box 91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1" name="Text Box 92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2" name="Text Box 93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3" name="Text Box 94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4" name="Text Box 9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5" name="Text Box 96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6" name="Text Box 9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7" name="Text Box 98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8" name="Text Box 99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39" name="Text Box 100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40" name="Text Box 102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41" name="Text Box 103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42" name="Text Box 104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43" name="Text Box 105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44" name="Text Box 106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914040</xdr:rowOff>
    </xdr:to>
    <xdr:sp>
      <xdr:nvSpPr>
        <xdr:cNvPr id="345" name="Text Box 107"/>
        <xdr:cNvSpPr/>
      </xdr:nvSpPr>
      <xdr:spPr>
        <a:xfrm>
          <a:off x="0" y="5638680"/>
          <a:ext cx="81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46" name="Text Box 1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47" name="Text Box 2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48" name="Text Box 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49" name="Text Box 6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0" name="Text Box 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1" name="Text Box 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2" name="Text Box 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3" name="Text Box 1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4" name="Text Box 16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5" name="Text Box 1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6" name="Text Box 1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7" name="Text Box 1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8" name="Text Box 2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59" name="Text Box 2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0" name="Text Box 2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1" name="Text Box 30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2" name="Text Box 31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3" name="Text Box 32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4" name="Text Box 33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5" name="Text Box 34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6" name="Text Box 3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7" name="Text Box 36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8" name="Text Box 37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69" name="Text Box 38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70" name="Text Box 39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71" name="Text Box 40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72" name="Text Box 41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73" name="Text Box 42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74" name="Text Box 43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75" name="Text Box 44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8</xdr:row>
      <xdr:rowOff>609480</xdr:rowOff>
    </xdr:to>
    <xdr:sp>
      <xdr:nvSpPr>
        <xdr:cNvPr id="376" name="Text Box 45"/>
        <xdr:cNvSpPr/>
      </xdr:nvSpPr>
      <xdr:spPr>
        <a:xfrm>
          <a:off x="0" y="5638680"/>
          <a:ext cx="810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77" name="Text Box 7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78" name="Text Box 71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79" name="Text Box 7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0" name="Text Box 7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1" name="Text Box 7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2" name="Text Box 7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3" name="Text Box 7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4" name="Text Box 7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5" name="Text Box 7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6" name="Text Box 7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7" name="Text Box 8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8" name="Text Box 81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89" name="Text Box 8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0" name="Text Box 8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1" name="Text Box 8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2" name="Text Box 8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3" name="Text Box 8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4" name="Text Box 8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5" name="Text Box 8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6" name="Text Box 8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7" name="Text Box 9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8" name="Text Box 91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399" name="Text Box 9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0" name="Text Box 9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1" name="Text Box 9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2" name="Text Box 9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3" name="Text Box 9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4" name="Text Box 9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5" name="Text Box 9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6" name="Text Box 9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7" name="Text Box 100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8" name="Text Box 102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09" name="Text Box 103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10" name="Text Box 104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11" name="Text Box 105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12" name="Text Box 106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13" name="Text Box 107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14" name="Text Box 108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1000</xdr:colOff>
      <xdr:row>16</xdr:row>
      <xdr:rowOff>190800</xdr:rowOff>
    </xdr:to>
    <xdr:sp>
      <xdr:nvSpPr>
        <xdr:cNvPr id="415" name="Text Box 109"/>
        <xdr:cNvSpPr/>
      </xdr:nvSpPr>
      <xdr:spPr>
        <a:xfrm>
          <a:off x="0" y="56386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16" name="Text Box 1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17" name="Text Box 2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18" name="Text Box 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19" name="Text Box 6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0" name="Text Box 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1" name="Text Box 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2" name="Text Box 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3" name="Text Box 1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4" name="Text Box 16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5" name="Text Box 1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6" name="Text Box 1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7" name="Text Box 1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8" name="Text Box 2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29" name="Text Box 2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0" name="Text Box 2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1" name="Text Box 30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2" name="Text Box 31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3" name="Text Box 32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4" name="Text Box 33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5" name="Text Box 34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6" name="Text Box 3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7" name="Text Box 36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8" name="Text Box 3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39" name="Text Box 3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40" name="Text Box 3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41" name="Text Box 40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42" name="Text Box 41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43" name="Text Box 42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44" name="Text Box 43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45" name="Text Box 44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446" name="Text Box 4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47" name="Text Box 7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48" name="Text Box 71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49" name="Text Box 7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0" name="Text Box 7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1" name="Text Box 7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2" name="Text Box 7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3" name="Text Box 7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4" name="Text Box 7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5" name="Text Box 7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6" name="Text Box 7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7" name="Text Box 8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8" name="Text Box 81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59" name="Text Box 8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0" name="Text Box 8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1" name="Text Box 8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2" name="Text Box 8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3" name="Text Box 8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4" name="Text Box 8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5" name="Text Box 8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6" name="Text Box 8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7" name="Text Box 9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8" name="Text Box 91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69" name="Text Box 9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0" name="Text Box 9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1" name="Text Box 9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2" name="Text Box 9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3" name="Text Box 9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4" name="Text Box 9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5" name="Text Box 9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6" name="Text Box 9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7" name="Text Box 10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8" name="Text Box 10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79" name="Text Box 10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80" name="Text Box 10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81" name="Text Box 10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82" name="Text Box 10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83" name="Text Box 10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84" name="Text Box 10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485" name="Text Box 10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86" name="Text Box 1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87" name="Text Box 2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88" name="Text Box 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89" name="Text Box 6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0" name="Text Box 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1" name="Text Box 8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2" name="Text Box 9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3" name="Text Box 1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4" name="Text Box 16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5" name="Text Box 1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6" name="Text Box 18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7" name="Text Box 19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8" name="Text Box 2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499" name="Text Box 28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0" name="Text Box 29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1" name="Text Box 30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2" name="Text Box 31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3" name="Text Box 32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4" name="Text Box 33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5" name="Text Box 34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6" name="Text Box 3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7" name="Text Box 36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8" name="Text Box 3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09" name="Text Box 38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0" name="Text Box 39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1" name="Text Box 40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2" name="Text Box 41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3" name="Text Box 42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4" name="Text Box 43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5" name="Text Box 44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6" name="Text Box 4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7" name="Text Box 70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8" name="Text Box 71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19" name="Text Box 72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0" name="Text Box 73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1" name="Text Box 74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2" name="Text Box 7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3" name="Text Box 76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4" name="Text Box 7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5" name="Text Box 78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6" name="Text Box 79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7" name="Text Box 80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8" name="Text Box 81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29" name="Text Box 82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0" name="Text Box 83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1" name="Text Box 84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2" name="Text Box 8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3" name="Text Box 86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4" name="Text Box 8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5" name="Text Box 88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6" name="Text Box 89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7" name="Text Box 90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8" name="Text Box 91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39" name="Text Box 92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0" name="Text Box 93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1" name="Text Box 94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2" name="Text Box 9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3" name="Text Box 96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4" name="Text Box 9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5" name="Text Box 98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6" name="Text Box 99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7" name="Text Box 100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8" name="Text Box 102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49" name="Text Box 103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50" name="Text Box 104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51" name="Text Box 105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52" name="Text Box 106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326960</xdr:rowOff>
    </xdr:to>
    <xdr:sp>
      <xdr:nvSpPr>
        <xdr:cNvPr id="553" name="Text Box 107"/>
        <xdr:cNvSpPr/>
      </xdr:nvSpPr>
      <xdr:spPr>
        <a:xfrm>
          <a:off x="0" y="20840760"/>
          <a:ext cx="81000" cy="13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54" name="Text Box 1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55" name="Text Box 2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56" name="Text Box 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57" name="Text Box 6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58" name="Text Box 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59" name="Text Box 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0" name="Text Box 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1" name="Text Box 1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2" name="Text Box 16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3" name="Text Box 1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4" name="Text Box 1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5" name="Text Box 1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6" name="Text Box 2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7" name="Text Box 2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8" name="Text Box 2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69" name="Text Box 30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0" name="Text Box 31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1" name="Text Box 32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2" name="Text Box 33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3" name="Text Box 34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4" name="Text Box 3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5" name="Text Box 36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6" name="Text Box 37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7" name="Text Box 38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8" name="Text Box 39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79" name="Text Box 40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80" name="Text Box 41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81" name="Text Box 42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82" name="Text Box 43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83" name="Text Box 44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210680</xdr:rowOff>
    </xdr:to>
    <xdr:sp>
      <xdr:nvSpPr>
        <xdr:cNvPr id="584" name="Text Box 45"/>
        <xdr:cNvSpPr/>
      </xdr:nvSpPr>
      <xdr:spPr>
        <a:xfrm>
          <a:off x="0" y="20840760"/>
          <a:ext cx="81000" cy="12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85" name="Text Box 7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86" name="Text Box 71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87" name="Text Box 7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88" name="Text Box 7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89" name="Text Box 7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0" name="Text Box 7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1" name="Text Box 7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2" name="Text Box 7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3" name="Text Box 7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4" name="Text Box 7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5" name="Text Box 8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6" name="Text Box 81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7" name="Text Box 8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8" name="Text Box 8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599" name="Text Box 8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0" name="Text Box 8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1" name="Text Box 8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2" name="Text Box 8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3" name="Text Box 8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4" name="Text Box 8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5" name="Text Box 9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6" name="Text Box 91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7" name="Text Box 9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8" name="Text Box 9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09" name="Text Box 9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0" name="Text Box 9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1" name="Text Box 9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2" name="Text Box 9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3" name="Text Box 9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4" name="Text Box 9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5" name="Text Box 100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6" name="Text Box 102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7" name="Text Box 103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8" name="Text Box 104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19" name="Text Box 105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20" name="Text Box 106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21" name="Text Box 107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22" name="Text Box 108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81000</xdr:colOff>
      <xdr:row>44</xdr:row>
      <xdr:rowOff>187560</xdr:rowOff>
    </xdr:to>
    <xdr:sp>
      <xdr:nvSpPr>
        <xdr:cNvPr id="623" name="Text Box 109"/>
        <xdr:cNvSpPr/>
      </xdr:nvSpPr>
      <xdr:spPr>
        <a:xfrm>
          <a:off x="0" y="20840760"/>
          <a:ext cx="810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24" name="Text Box 1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25" name="Text Box 2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26" name="Text Box 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27" name="Text Box 6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28" name="Text Box 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29" name="Text Box 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0" name="Text Box 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1" name="Text Box 1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2" name="Text Box 16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3" name="Text Box 1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4" name="Text Box 1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5" name="Text Box 1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6" name="Text Box 2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7" name="Text Box 2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8" name="Text Box 2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39" name="Text Box 30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0" name="Text Box 31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1" name="Text Box 32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2" name="Text Box 33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3" name="Text Box 34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4" name="Text Box 3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5" name="Text Box 36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6" name="Text Box 3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7" name="Text Box 3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8" name="Text Box 3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49" name="Text Box 40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50" name="Text Box 41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51" name="Text Box 42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52" name="Text Box 43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53" name="Text Box 44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654" name="Text Box 4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55" name="Text Box 7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56" name="Text Box 71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57" name="Text Box 7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58" name="Text Box 7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59" name="Text Box 7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0" name="Text Box 7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1" name="Text Box 7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2" name="Text Box 7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3" name="Text Box 7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4" name="Text Box 7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5" name="Text Box 8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6" name="Text Box 81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7" name="Text Box 8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8" name="Text Box 8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69" name="Text Box 8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0" name="Text Box 8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1" name="Text Box 8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2" name="Text Box 8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3" name="Text Box 8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4" name="Text Box 8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5" name="Text Box 9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6" name="Text Box 91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7" name="Text Box 9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8" name="Text Box 9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79" name="Text Box 9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0" name="Text Box 9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1" name="Text Box 9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2" name="Text Box 9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3" name="Text Box 9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4" name="Text Box 9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5" name="Text Box 10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6" name="Text Box 10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7" name="Text Box 10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8" name="Text Box 10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89" name="Text Box 10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90" name="Text Box 10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91" name="Text Box 10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92" name="Text Box 10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693" name="Text Box 10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694" name="Text Box 1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695" name="Text Box 2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696" name="Text Box 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697" name="Text Box 6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698" name="Text Box 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699" name="Text Box 8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0" name="Text Box 9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1" name="Text Box 1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2" name="Text Box 16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3" name="Text Box 1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4" name="Text Box 18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5" name="Text Box 19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6" name="Text Box 2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7" name="Text Box 28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8" name="Text Box 29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09" name="Text Box 30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0" name="Text Box 31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1" name="Text Box 32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2" name="Text Box 33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3" name="Text Box 34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4" name="Text Box 3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5" name="Text Box 36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6" name="Text Box 3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7" name="Text Box 38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8" name="Text Box 39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19" name="Text Box 40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0" name="Text Box 41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1" name="Text Box 42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2" name="Text Box 43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3" name="Text Box 44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4" name="Text Box 4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5" name="Text Box 70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6" name="Text Box 71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7" name="Text Box 72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8" name="Text Box 73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29" name="Text Box 74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0" name="Text Box 7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1" name="Text Box 76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2" name="Text Box 7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3" name="Text Box 78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4" name="Text Box 79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5" name="Text Box 80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6" name="Text Box 81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7" name="Text Box 82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8" name="Text Box 83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39" name="Text Box 84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0" name="Text Box 8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1" name="Text Box 86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2" name="Text Box 8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3" name="Text Box 88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4" name="Text Box 89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5" name="Text Box 90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6" name="Text Box 91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7" name="Text Box 92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8" name="Text Box 93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49" name="Text Box 94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0" name="Text Box 9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1" name="Text Box 96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2" name="Text Box 9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3" name="Text Box 98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4" name="Text Box 99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5" name="Text Box 100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6" name="Text Box 102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7" name="Text Box 103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8" name="Text Box 104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59" name="Text Box 105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60" name="Text Box 106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3</xdr:row>
      <xdr:rowOff>200160</xdr:rowOff>
    </xdr:to>
    <xdr:sp>
      <xdr:nvSpPr>
        <xdr:cNvPr id="761" name="Text Box 107"/>
        <xdr:cNvSpPr/>
      </xdr:nvSpPr>
      <xdr:spPr>
        <a:xfrm>
          <a:off x="0" y="108575640"/>
          <a:ext cx="81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2" name="Text Box 1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3" name="Text Box 2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4" name="Text Box 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5" name="Text Box 6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6" name="Text Box 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7" name="Text Box 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8" name="Text Box 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69" name="Text Box 1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0" name="Text Box 16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1" name="Text Box 1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2" name="Text Box 1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3" name="Text Box 1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4" name="Text Box 2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5" name="Text Box 2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6" name="Text Box 2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7" name="Text Box 30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8" name="Text Box 31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79" name="Text Box 32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0" name="Text Box 33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1" name="Text Box 34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2" name="Text Box 3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3" name="Text Box 36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4" name="Text Box 37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5" name="Text Box 38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6" name="Text Box 39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7" name="Text Box 40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8" name="Text Box 41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89" name="Text Box 42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90" name="Text Box 43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91" name="Text Box 44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32</xdr:row>
      <xdr:rowOff>200160</xdr:rowOff>
    </xdr:to>
    <xdr:sp>
      <xdr:nvSpPr>
        <xdr:cNvPr id="792" name="Text Box 45"/>
        <xdr:cNvSpPr/>
      </xdr:nvSpPr>
      <xdr:spPr>
        <a:xfrm>
          <a:off x="0" y="108575640"/>
          <a:ext cx="810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793" name="Text Box 7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794" name="Text Box 71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795" name="Text Box 7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796" name="Text Box 7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797" name="Text Box 7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798" name="Text Box 7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799" name="Text Box 7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0" name="Text Box 7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1" name="Text Box 7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2" name="Text Box 7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3" name="Text Box 8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4" name="Text Box 81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5" name="Text Box 8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6" name="Text Box 8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7" name="Text Box 8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8" name="Text Box 8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09" name="Text Box 8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0" name="Text Box 8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1" name="Text Box 8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2" name="Text Box 8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3" name="Text Box 9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4" name="Text Box 91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5" name="Text Box 9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6" name="Text Box 9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7" name="Text Box 9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8" name="Text Box 9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19" name="Text Box 9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0" name="Text Box 9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1" name="Text Box 9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2" name="Text Box 9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3" name="Text Box 100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4" name="Text Box 102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5" name="Text Box 103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6" name="Text Box 104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7" name="Text Box 105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8" name="Text Box 106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29" name="Text Box 107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30" name="Text Box 108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1000</xdr:colOff>
      <xdr:row>128</xdr:row>
      <xdr:rowOff>199800</xdr:rowOff>
    </xdr:to>
    <xdr:sp>
      <xdr:nvSpPr>
        <xdr:cNvPr id="831" name="Text Box 109"/>
        <xdr:cNvSpPr/>
      </xdr:nvSpPr>
      <xdr:spPr>
        <a:xfrm>
          <a:off x="0" y="10857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2" name="Text Box 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3" name="Text Box 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4" name="Text Box 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5" name="Text Box 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6" name="Text Box 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7" name="Text Box 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8" name="Text Box 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39" name="Text Box 1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0" name="Text Box 1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1" name="Text Box 1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2" name="Text Box 1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3" name="Text Box 1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4" name="Text Box 2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5" name="Text Box 2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6" name="Text Box 2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7" name="Text Box 3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8" name="Text Box 3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49" name="Text Box 3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0" name="Text Box 3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1" name="Text Box 3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2" name="Text Box 3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3" name="Text Box 3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4" name="Text Box 3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5" name="Text Box 3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6" name="Text Box 3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7" name="Text Box 4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8" name="Text Box 4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59" name="Text Box 4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60" name="Text Box 4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61" name="Text Box 4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862" name="Text Box 4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63" name="Text Box 7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64" name="Text Box 7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65" name="Text Box 7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66" name="Text Box 7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67" name="Text Box 7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68" name="Text Box 7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69" name="Text Box 7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0" name="Text Box 7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1" name="Text Box 7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2" name="Text Box 7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3" name="Text Box 8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4" name="Text Box 8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5" name="Text Box 8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6" name="Text Box 8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7" name="Text Box 8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8" name="Text Box 8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79" name="Text Box 8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0" name="Text Box 8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1" name="Text Box 8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2" name="Text Box 8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3" name="Text Box 9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4" name="Text Box 9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5" name="Text Box 9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6" name="Text Box 9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7" name="Text Box 9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8" name="Text Box 9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89" name="Text Box 9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0" name="Text Box 9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1" name="Text Box 9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2" name="Text Box 9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3" name="Text Box 10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4" name="Text Box 10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5" name="Text Box 10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6" name="Text Box 10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7" name="Text Box 10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8" name="Text Box 10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899" name="Text Box 10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00" name="Text Box 10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01" name="Text Box 10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2" name="Text Box 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3" name="Text Box 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4" name="Text Box 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5" name="Text Box 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6" name="Text Box 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7" name="Text Box 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8" name="Text Box 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09" name="Text Box 1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0" name="Text Box 1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1" name="Text Box 1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2" name="Text Box 1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3" name="Text Box 1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4" name="Text Box 2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5" name="Text Box 2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6" name="Text Box 2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7" name="Text Box 3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8" name="Text Box 3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19" name="Text Box 3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0" name="Text Box 3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1" name="Text Box 3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2" name="Text Box 3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3" name="Text Box 36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4" name="Text Box 37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5" name="Text Box 38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6" name="Text Box 39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7" name="Text Box 40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8" name="Text Box 41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29" name="Text Box 42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30" name="Text Box 43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31" name="Text Box 44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6</xdr:row>
      <xdr:rowOff>9360</xdr:rowOff>
    </xdr:to>
    <xdr:sp>
      <xdr:nvSpPr>
        <xdr:cNvPr id="932" name="Text Box 45"/>
        <xdr:cNvSpPr/>
      </xdr:nvSpPr>
      <xdr:spPr>
        <a:xfrm>
          <a:off x="0" y="4648320"/>
          <a:ext cx="810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33" name="Text Box 7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34" name="Text Box 7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35" name="Text Box 7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36" name="Text Box 7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37" name="Text Box 7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38" name="Text Box 7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39" name="Text Box 7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0" name="Text Box 7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1" name="Text Box 7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2" name="Text Box 7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3" name="Text Box 8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4" name="Text Box 8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5" name="Text Box 8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6" name="Text Box 8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7" name="Text Box 8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8" name="Text Box 8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49" name="Text Box 8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0" name="Text Box 8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1" name="Text Box 8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2" name="Text Box 8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3" name="Text Box 9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4" name="Text Box 91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5" name="Text Box 9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6" name="Text Box 9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7" name="Text Box 9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8" name="Text Box 9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59" name="Text Box 9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0" name="Text Box 9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1" name="Text Box 9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2" name="Text Box 9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3" name="Text Box 100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4" name="Text Box 102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5" name="Text Box 103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6" name="Text Box 104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7" name="Text Box 105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8" name="Text Box 106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69" name="Text Box 107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70" name="Text Box 108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1000</xdr:colOff>
      <xdr:row>12</xdr:row>
      <xdr:rowOff>190440</xdr:rowOff>
    </xdr:to>
    <xdr:sp>
      <xdr:nvSpPr>
        <xdr:cNvPr id="971" name="Text Box 109"/>
        <xdr:cNvSpPr/>
      </xdr:nvSpPr>
      <xdr:spPr>
        <a:xfrm>
          <a:off x="0" y="4648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2" name="Text Box 7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3" name="Text Box 71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4" name="Text Box 7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5" name="Text Box 7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6" name="Text Box 7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7" name="Text Box 7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8" name="Text Box 7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79" name="Text Box 7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0" name="Text Box 7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1" name="Text Box 7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2" name="Text Box 8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3" name="Text Box 81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4" name="Text Box 8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5" name="Text Box 8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6" name="Text Box 8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7" name="Text Box 8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8" name="Text Box 8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89" name="Text Box 8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0" name="Text Box 8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1" name="Text Box 8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2" name="Text Box 9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3" name="Text Box 91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4" name="Text Box 9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5" name="Text Box 9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6" name="Text Box 9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7" name="Text Box 9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8" name="Text Box 9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999" name="Text Box 9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0" name="Text Box 9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1" name="Text Box 9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2" name="Text Box 10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3" name="Text Box 10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4" name="Text Box 10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5" name="Text Box 10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6" name="Text Box 10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7" name="Text Box 10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8" name="Text Box 10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09" name="Text Box 10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0" name="Text Box 10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1" name="Text Box 7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2" name="Text Box 71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3" name="Text Box 7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4" name="Text Box 7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5" name="Text Box 7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6" name="Text Box 7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7" name="Text Box 7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8" name="Text Box 7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19" name="Text Box 7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0" name="Text Box 7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1" name="Text Box 8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2" name="Text Box 81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3" name="Text Box 8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4" name="Text Box 8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5" name="Text Box 8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6" name="Text Box 8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7" name="Text Box 8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8" name="Text Box 8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29" name="Text Box 8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0" name="Text Box 8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1" name="Text Box 9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2" name="Text Box 91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3" name="Text Box 9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4" name="Text Box 9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5" name="Text Box 9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6" name="Text Box 9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7" name="Text Box 9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8" name="Text Box 9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39" name="Text Box 9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0" name="Text Box 9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1" name="Text Box 100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2" name="Text Box 102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3" name="Text Box 103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4" name="Text Box 104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5" name="Text Box 105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6" name="Text Box 106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7" name="Text Box 107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8" name="Text Box 108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1000</xdr:colOff>
      <xdr:row>126</xdr:row>
      <xdr:rowOff>190800</xdr:rowOff>
    </xdr:to>
    <xdr:sp>
      <xdr:nvSpPr>
        <xdr:cNvPr id="1049" name="Text Box 109"/>
        <xdr:cNvSpPr/>
      </xdr:nvSpPr>
      <xdr:spPr>
        <a:xfrm>
          <a:off x="0" y="1065751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pane xSplit="2" ySplit="4" topLeftCell="C114" activePane="bottomRight" state="frozen"/>
      <selection pane="topLeft" activeCell="A8" activeCellId="0" sqref="A8"/>
      <selection pane="topRight" activeCell="C8" activeCellId="0" sqref="C8"/>
      <selection pane="bottomLeft" activeCell="A114" activeCellId="0" sqref="A114"/>
      <selection pane="bottomRight" activeCell="B128" activeCellId="0" sqref="B1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3" min="3" style="1" width="8.99"/>
    <col collapsed="false" customWidth="true" hidden="false" outlineLevel="0" max="4" min="4" style="1" width="12.28"/>
    <col collapsed="false" customWidth="true" hidden="false" outlineLevel="0" max="5" min="5" style="2" width="6.41"/>
    <col collapsed="false" customWidth="true" hidden="false" outlineLevel="0" max="8" min="6" style="2" width="7.56"/>
    <col collapsed="false" customWidth="true" hidden="false" outlineLevel="0" max="9" min="9" style="2" width="6.41"/>
    <col collapsed="false" customWidth="true" hidden="false" outlineLevel="0" max="10" min="10" style="2" width="7.56"/>
    <col collapsed="false" customWidth="true" hidden="false" outlineLevel="0" max="11" min="11" style="2" width="6.7"/>
    <col collapsed="false" customWidth="true" hidden="false" outlineLevel="0" max="14" min="12" style="2" width="7.56"/>
    <col collapsed="false" customWidth="true" hidden="false" outlineLevel="0" max="15" min="15" style="2" width="7.7"/>
    <col collapsed="false" customWidth="true" hidden="false" outlineLevel="0" max="16" min="16" style="2" width="7.56"/>
    <col collapsed="false" customWidth="true" hidden="false" outlineLevel="0" max="17" min="17" style="3" width="25.7"/>
    <col collapsed="false" customWidth="false" hidden="false" outlineLevel="0" max="257" min="18" style="4" width="9.14"/>
  </cols>
  <sheetData>
    <row r="1" customFormat="false" ht="18.75" hidden="false" customHeight="false" outlineLevel="0" collapsed="false">
      <c r="N1" s="5" t="s">
        <v>0</v>
      </c>
      <c r="O1" s="5"/>
      <c r="P1" s="5"/>
      <c r="Q1" s="5"/>
      <c r="R1" s="6"/>
    </row>
    <row r="2" customFormat="false" ht="73.5" hidden="false" customHeight="true" outlineLevel="0" collapsed="false">
      <c r="N2" s="7" t="s">
        <v>1</v>
      </c>
      <c r="O2" s="7"/>
      <c r="P2" s="7"/>
      <c r="Q2" s="7"/>
      <c r="R2" s="8"/>
    </row>
    <row r="5" s="2" customFormat="tru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</row>
    <row r="6" s="2" customFormat="true" ht="3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</row>
    <row r="7" s="2" customFormat="true" ht="11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41.25" hidden="false" customHeight="tru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3"/>
      <c r="G8" s="13" t="s">
        <v>8</v>
      </c>
      <c r="H8" s="13"/>
      <c r="I8" s="13" t="s">
        <v>9</v>
      </c>
      <c r="J8" s="13"/>
      <c r="K8" s="13" t="s">
        <v>10</v>
      </c>
      <c r="L8" s="13"/>
      <c r="M8" s="13" t="s">
        <v>11</v>
      </c>
      <c r="N8" s="13"/>
      <c r="O8" s="13" t="s">
        <v>12</v>
      </c>
      <c r="P8" s="13"/>
      <c r="Q8" s="12" t="s">
        <v>13</v>
      </c>
    </row>
    <row r="9" s="14" customFormat="true" ht="10.5" hidden="false" customHeight="true" outlineLevel="0" collapsed="false">
      <c r="A9" s="11"/>
      <c r="B9" s="12"/>
      <c r="C9" s="12"/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2"/>
    </row>
    <row r="10" s="15" customFormat="true" ht="78.75" hidden="false" customHeight="false" outlineLevel="0" collapsed="false">
      <c r="A10" s="11"/>
      <c r="B10" s="12"/>
      <c r="C10" s="12"/>
      <c r="D10" s="12" t="s">
        <v>14</v>
      </c>
      <c r="E10" s="12" t="s">
        <v>15</v>
      </c>
      <c r="F10" s="12" t="s">
        <v>16</v>
      </c>
      <c r="G10" s="12" t="s">
        <v>15</v>
      </c>
      <c r="H10" s="12" t="s">
        <v>16</v>
      </c>
      <c r="I10" s="12" t="s">
        <v>15</v>
      </c>
      <c r="J10" s="12" t="s">
        <v>16</v>
      </c>
      <c r="K10" s="12" t="s">
        <v>15</v>
      </c>
      <c r="L10" s="12" t="s">
        <v>16</v>
      </c>
      <c r="M10" s="12" t="s">
        <v>15</v>
      </c>
      <c r="N10" s="12" t="s">
        <v>16</v>
      </c>
      <c r="O10" s="12" t="s">
        <v>15</v>
      </c>
      <c r="P10" s="12" t="s">
        <v>16</v>
      </c>
      <c r="Q10" s="12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</row>
    <row r="11" s="15" customFormat="true" ht="15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</row>
    <row r="12" s="15" customFormat="true" ht="47.25" hidden="false" customHeight="false" outlineLevel="0" collapsed="false">
      <c r="A12" s="16" t="s">
        <v>17</v>
      </c>
      <c r="B12" s="17" t="s">
        <v>18</v>
      </c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0"/>
      <c r="Q12" s="21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customFormat="false" ht="15.75" hidden="false" customHeight="false" outlineLevel="0" collapsed="false">
      <c r="A13" s="13"/>
      <c r="B13" s="21"/>
      <c r="C13" s="2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31.5" hidden="false" customHeight="false" outlineLevel="0" collapsed="false">
      <c r="A14" s="16" t="s">
        <v>19</v>
      </c>
      <c r="B14" s="17" t="s">
        <v>20</v>
      </c>
      <c r="C14" s="23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21"/>
    </row>
    <row r="15" customFormat="false" ht="15.75" hidden="false" customHeight="false" outlineLevel="0" collapsed="false">
      <c r="A15" s="24" t="s">
        <v>21</v>
      </c>
      <c r="B15" s="25" t="s">
        <v>22</v>
      </c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8"/>
      <c r="Q15" s="29"/>
    </row>
    <row r="16" customFormat="false" ht="15" hidden="false" customHeight="true" outlineLevel="0" collapsed="false">
      <c r="A16" s="30"/>
      <c r="B16" s="31"/>
      <c r="C16" s="32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3"/>
    </row>
    <row r="17" customFormat="false" ht="15.75" hidden="false" customHeight="false" outlineLevel="0" collapsed="false">
      <c r="A17" s="34"/>
      <c r="B17" s="35" t="s">
        <v>23</v>
      </c>
      <c r="C17" s="36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5.75" hidden="false" customHeight="false" outlineLevel="0" collapsed="false">
      <c r="A18" s="37" t="s">
        <v>24</v>
      </c>
      <c r="B18" s="38" t="s">
        <v>25</v>
      </c>
      <c r="C18" s="39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78.75" hidden="false" customHeight="false" outlineLevel="0" collapsed="false">
      <c r="A19" s="40" t="s">
        <v>26</v>
      </c>
      <c r="B19" s="41" t="s">
        <v>27</v>
      </c>
      <c r="C19" s="42" t="n">
        <v>2011</v>
      </c>
      <c r="D19" s="43" t="s">
        <v>28</v>
      </c>
      <c r="E19" s="11"/>
      <c r="F19" s="11" t="n">
        <v>25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2" t="s">
        <v>29</v>
      </c>
    </row>
    <row r="20" customFormat="false" ht="15.75" hidden="false" customHeight="false" outlineLevel="0" collapsed="false">
      <c r="A20" s="12"/>
      <c r="B20" s="41" t="s">
        <v>30</v>
      </c>
      <c r="C20" s="39"/>
      <c r="D20" s="12"/>
      <c r="E20" s="12" t="n">
        <f aca="false">SUM(E19)</f>
        <v>0</v>
      </c>
      <c r="F20" s="12" t="n">
        <f aca="false">SUM(F19)</f>
        <v>25</v>
      </c>
      <c r="G20" s="12" t="n">
        <f aca="false">SUM(G19)</f>
        <v>0</v>
      </c>
      <c r="H20" s="12" t="n">
        <f aca="false">SUM(H19)</f>
        <v>0</v>
      </c>
      <c r="I20" s="12" t="n">
        <f aca="false">SUM(I19)</f>
        <v>0</v>
      </c>
      <c r="J20" s="12" t="n">
        <f aca="false">SUM(J19)</f>
        <v>0</v>
      </c>
      <c r="K20" s="12" t="n">
        <f aca="false">SUM(K19)</f>
        <v>0</v>
      </c>
      <c r="L20" s="12" t="n">
        <f aca="false">SUM(L19)</f>
        <v>0</v>
      </c>
      <c r="M20" s="12" t="n">
        <f aca="false">SUM(M19)</f>
        <v>0</v>
      </c>
      <c r="N20" s="12" t="n">
        <f aca="false">SUM(N19)</f>
        <v>0</v>
      </c>
      <c r="O20" s="12" t="n">
        <f aca="false">SUM(O19)</f>
        <v>0</v>
      </c>
      <c r="P20" s="12" t="n">
        <f aca="false">SUM(P19)</f>
        <v>0</v>
      </c>
      <c r="Q20" s="12"/>
    </row>
    <row r="21" customFormat="false" ht="31.5" hidden="false" customHeight="false" outlineLevel="0" collapsed="false">
      <c r="A21" s="37" t="s">
        <v>31</v>
      </c>
      <c r="B21" s="21" t="s">
        <v>32</v>
      </c>
      <c r="C21" s="39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31"/>
    </row>
    <row r="22" customFormat="false" ht="94.5" hidden="false" customHeight="false" outlineLevel="0" collapsed="false">
      <c r="A22" s="12" t="s">
        <v>33</v>
      </c>
      <c r="B22" s="41" t="s">
        <v>34</v>
      </c>
      <c r="C22" s="39" t="n">
        <v>2011</v>
      </c>
      <c r="D22" s="43" t="s">
        <v>35</v>
      </c>
      <c r="E22" s="12" t="n">
        <v>17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 t="s">
        <v>29</v>
      </c>
    </row>
    <row r="23" customFormat="false" ht="78.75" hidden="false" customHeight="false" outlineLevel="0" collapsed="false">
      <c r="A23" s="12" t="s">
        <v>36</v>
      </c>
      <c r="B23" s="41" t="s">
        <v>37</v>
      </c>
      <c r="C23" s="39" t="n">
        <v>2011</v>
      </c>
      <c r="D23" s="43" t="s">
        <v>35</v>
      </c>
      <c r="E23" s="12" t="n">
        <v>17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 t="s">
        <v>29</v>
      </c>
    </row>
    <row r="24" customFormat="false" ht="78.75" hidden="false" customHeight="false" outlineLevel="0" collapsed="false">
      <c r="A24" s="12" t="s">
        <v>38</v>
      </c>
      <c r="B24" s="41" t="s">
        <v>39</v>
      </c>
      <c r="C24" s="39" t="n">
        <v>2014</v>
      </c>
      <c r="D24" s="43" t="s">
        <v>40</v>
      </c>
      <c r="E24" s="12"/>
      <c r="F24" s="12"/>
      <c r="G24" s="12"/>
      <c r="H24" s="12"/>
      <c r="I24" s="12"/>
      <c r="J24" s="12"/>
      <c r="K24" s="12" t="n">
        <v>18</v>
      </c>
      <c r="L24" s="12"/>
      <c r="M24" s="12"/>
      <c r="N24" s="12"/>
      <c r="O24" s="12"/>
      <c r="P24" s="12"/>
      <c r="Q24" s="12" t="s">
        <v>29</v>
      </c>
    </row>
    <row r="25" customFormat="false" ht="15.75" hidden="false" customHeight="false" outlineLevel="0" collapsed="false">
      <c r="A25" s="12"/>
      <c r="B25" s="44" t="s">
        <v>41</v>
      </c>
      <c r="C25" s="39"/>
      <c r="D25" s="12"/>
      <c r="E25" s="12" t="n">
        <f aca="false">SUM(E22:E24)</f>
        <v>34</v>
      </c>
      <c r="F25" s="12" t="n">
        <f aca="false">SUM(F22:F24)</f>
        <v>0</v>
      </c>
      <c r="G25" s="12" t="n">
        <f aca="false">SUM(G22:G24)</f>
        <v>0</v>
      </c>
      <c r="H25" s="12" t="n">
        <f aca="false">SUM(H22:H24)</f>
        <v>0</v>
      </c>
      <c r="I25" s="12" t="n">
        <f aca="false">SUM(I22:I24)</f>
        <v>0</v>
      </c>
      <c r="J25" s="12" t="n">
        <f aca="false">SUM(J22:J24)</f>
        <v>0</v>
      </c>
      <c r="K25" s="12" t="n">
        <f aca="false">SUM(K22:K24)</f>
        <v>18</v>
      </c>
      <c r="L25" s="12" t="n">
        <f aca="false">SUM(L22:L24)</f>
        <v>0</v>
      </c>
      <c r="M25" s="12" t="n">
        <f aca="false">SUM(M22:M24)</f>
        <v>0</v>
      </c>
      <c r="N25" s="12" t="n">
        <f aca="false">SUM(N22:N24)</f>
        <v>0</v>
      </c>
      <c r="O25" s="12" t="n">
        <f aca="false">SUM(O22:O24)</f>
        <v>0</v>
      </c>
      <c r="P25" s="12" t="n">
        <f aca="false">SUM(P22:P24)</f>
        <v>0</v>
      </c>
      <c r="Q25" s="31"/>
    </row>
    <row r="26" customFormat="false" ht="31.5" hidden="false" customHeight="false" outlineLevel="0" collapsed="false">
      <c r="A26" s="37" t="s">
        <v>42</v>
      </c>
      <c r="B26" s="21" t="s">
        <v>43</v>
      </c>
      <c r="C26" s="39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31"/>
    </row>
    <row r="27" customFormat="false" ht="78.75" hidden="false" customHeight="false" outlineLevel="0" collapsed="false">
      <c r="A27" s="12" t="s">
        <v>44</v>
      </c>
      <c r="B27" s="41" t="s">
        <v>45</v>
      </c>
      <c r="C27" s="39" t="s">
        <v>46</v>
      </c>
      <c r="D27" s="43" t="s">
        <v>47</v>
      </c>
      <c r="E27" s="12" t="n">
        <f aca="false">SUM(E25)</f>
        <v>34</v>
      </c>
      <c r="F27" s="12"/>
      <c r="G27" s="12" t="n">
        <v>5.4</v>
      </c>
      <c r="H27" s="12"/>
      <c r="I27" s="12" t="n">
        <v>1.25</v>
      </c>
      <c r="J27" s="12"/>
      <c r="K27" s="12" t="n">
        <v>0.5</v>
      </c>
      <c r="L27" s="12" t="n">
        <v>0.64</v>
      </c>
      <c r="M27" s="12"/>
      <c r="N27" s="12"/>
      <c r="O27" s="12"/>
      <c r="P27" s="12"/>
      <c r="Q27" s="12" t="s">
        <v>29</v>
      </c>
    </row>
    <row r="28" customFormat="false" ht="110.25" hidden="false" customHeight="false" outlineLevel="0" collapsed="false">
      <c r="A28" s="12" t="s">
        <v>48</v>
      </c>
      <c r="B28" s="41" t="s">
        <v>49</v>
      </c>
      <c r="C28" s="39" t="s">
        <v>50</v>
      </c>
      <c r="D28" s="43" t="s">
        <v>51</v>
      </c>
      <c r="E28" s="12" t="n">
        <f aca="false">SUM(E26)</f>
        <v>0</v>
      </c>
      <c r="F28" s="12"/>
      <c r="G28" s="12"/>
      <c r="H28" s="12"/>
      <c r="I28" s="12" t="n">
        <v>5.5</v>
      </c>
      <c r="J28" s="12"/>
      <c r="K28" s="12"/>
      <c r="L28" s="12" t="n">
        <v>1.8</v>
      </c>
      <c r="M28" s="12"/>
      <c r="N28" s="12"/>
      <c r="O28" s="12"/>
      <c r="P28" s="12"/>
      <c r="Q28" s="12" t="s">
        <v>52</v>
      </c>
    </row>
    <row r="29" customFormat="false" ht="78.75" hidden="false" customHeight="false" outlineLevel="0" collapsed="false">
      <c r="A29" s="12" t="s">
        <v>53</v>
      </c>
      <c r="B29" s="41" t="s">
        <v>54</v>
      </c>
      <c r="C29" s="39" t="n">
        <v>2011</v>
      </c>
      <c r="D29" s="43" t="s">
        <v>55</v>
      </c>
      <c r="E29" s="12"/>
      <c r="F29" s="12" t="n">
        <v>1.6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s">
        <v>52</v>
      </c>
    </row>
    <row r="30" customFormat="false" ht="110.25" hidden="false" customHeight="false" outlineLevel="0" collapsed="false">
      <c r="A30" s="12" t="s">
        <v>56</v>
      </c>
      <c r="B30" s="41" t="s">
        <v>57</v>
      </c>
      <c r="C30" s="39" t="s">
        <v>58</v>
      </c>
      <c r="D30" s="43" t="s">
        <v>59</v>
      </c>
      <c r="E30" s="12"/>
      <c r="F30" s="12"/>
      <c r="G30" s="12" t="n">
        <v>3.3</v>
      </c>
      <c r="H30" s="12" t="n">
        <v>0.5</v>
      </c>
      <c r="I30" s="12" t="n">
        <v>4.9</v>
      </c>
      <c r="J30" s="12" t="n">
        <v>1.7</v>
      </c>
      <c r="K30" s="12" t="n">
        <v>9.7</v>
      </c>
      <c r="L30" s="12" t="n">
        <v>3.53</v>
      </c>
      <c r="M30" s="12" t="n">
        <v>6.7</v>
      </c>
      <c r="N30" s="12" t="n">
        <v>3.61</v>
      </c>
      <c r="O30" s="12"/>
      <c r="P30" s="12" t="n">
        <v>2.615</v>
      </c>
      <c r="Q30" s="12" t="s">
        <v>60</v>
      </c>
    </row>
    <row r="31" customFormat="false" ht="15.75" hidden="false" customHeight="false" outlineLevel="0" collapsed="false">
      <c r="A31" s="12"/>
      <c r="B31" s="44" t="s">
        <v>61</v>
      </c>
      <c r="C31" s="39"/>
      <c r="D31" s="12"/>
      <c r="E31" s="12" t="n">
        <f aca="false">SUM(E27:E30)</f>
        <v>34</v>
      </c>
      <c r="F31" s="12" t="n">
        <f aca="false">SUM(F27:F30)</f>
        <v>1.6</v>
      </c>
      <c r="G31" s="12" t="n">
        <f aca="false">SUM(G27:G30)</f>
        <v>8.7</v>
      </c>
      <c r="H31" s="12" t="n">
        <f aca="false">SUM(H27:H30)</f>
        <v>0.5</v>
      </c>
      <c r="I31" s="12" t="n">
        <f aca="false">SUM(I27:I30)</f>
        <v>11.65</v>
      </c>
      <c r="J31" s="12" t="n">
        <f aca="false">SUM(J27:J30)</f>
        <v>1.7</v>
      </c>
      <c r="K31" s="12" t="n">
        <f aca="false">SUM(K27:K30)</f>
        <v>10.2</v>
      </c>
      <c r="L31" s="12" t="n">
        <f aca="false">SUM(L27:L30)</f>
        <v>5.97</v>
      </c>
      <c r="M31" s="12" t="n">
        <f aca="false">SUM(M27:M30)</f>
        <v>6.7</v>
      </c>
      <c r="N31" s="12" t="n">
        <f aca="false">SUM(N27:N30)</f>
        <v>3.61</v>
      </c>
      <c r="O31" s="12" t="n">
        <f aca="false">SUM(O27:O30)</f>
        <v>0</v>
      </c>
      <c r="P31" s="12" t="n">
        <f aca="false">SUM(P27:P30)</f>
        <v>2.615</v>
      </c>
      <c r="Q31" s="31"/>
    </row>
    <row r="32" customFormat="false" ht="31.5" hidden="false" customHeight="false" outlineLevel="0" collapsed="false">
      <c r="A32" s="37" t="s">
        <v>62</v>
      </c>
      <c r="B32" s="21" t="s">
        <v>63</v>
      </c>
      <c r="C32" s="39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31"/>
    </row>
    <row r="33" customFormat="false" ht="78.75" hidden="false" customHeight="false" outlineLevel="0" collapsed="false">
      <c r="A33" s="12" t="s">
        <v>64</v>
      </c>
      <c r="B33" s="41" t="s">
        <v>65</v>
      </c>
      <c r="C33" s="39" t="s">
        <v>58</v>
      </c>
      <c r="D33" s="43" t="s">
        <v>66</v>
      </c>
      <c r="E33" s="12"/>
      <c r="F33" s="12"/>
      <c r="G33" s="12" t="n">
        <v>45.055</v>
      </c>
      <c r="H33" s="12"/>
      <c r="I33" s="12" t="n">
        <v>26.44</v>
      </c>
      <c r="J33" s="12"/>
      <c r="K33" s="12" t="n">
        <v>9.936</v>
      </c>
      <c r="L33" s="12"/>
      <c r="M33" s="12" t="n">
        <v>12.358</v>
      </c>
      <c r="N33" s="12"/>
      <c r="O33" s="12" t="n">
        <v>10.904</v>
      </c>
      <c r="P33" s="12"/>
      <c r="Q33" s="12" t="s">
        <v>29</v>
      </c>
    </row>
    <row r="34" customFormat="false" ht="78.75" hidden="false" customHeight="false" outlineLevel="0" collapsed="false">
      <c r="A34" s="12" t="s">
        <v>67</v>
      </c>
      <c r="B34" s="41" t="s">
        <v>45</v>
      </c>
      <c r="C34" s="39" t="s">
        <v>68</v>
      </c>
      <c r="D34" s="43" t="s">
        <v>69</v>
      </c>
      <c r="E34" s="12" t="n">
        <v>7.38</v>
      </c>
      <c r="F34" s="12" t="n">
        <v>3.57</v>
      </c>
      <c r="G34" s="12" t="n">
        <v>1.3</v>
      </c>
      <c r="H34" s="12" t="n">
        <v>0.8</v>
      </c>
      <c r="I34" s="12" t="n">
        <v>0.2</v>
      </c>
      <c r="J34" s="12" t="n">
        <v>0.25</v>
      </c>
      <c r="K34" s="12"/>
      <c r="L34" s="12"/>
      <c r="M34" s="12"/>
      <c r="N34" s="12"/>
      <c r="O34" s="12"/>
      <c r="P34" s="12"/>
      <c r="Q34" s="12" t="s">
        <v>29</v>
      </c>
    </row>
    <row r="35" customFormat="false" ht="15.75" hidden="false" customHeight="false" outlineLevel="0" collapsed="false">
      <c r="A35" s="12"/>
      <c r="B35" s="44" t="s">
        <v>70</v>
      </c>
      <c r="C35" s="39"/>
      <c r="D35" s="12"/>
      <c r="E35" s="12" t="n">
        <f aca="false">SUM(E33:E34)</f>
        <v>7.38</v>
      </c>
      <c r="F35" s="12" t="n">
        <f aca="false">SUM(F33:F34)</f>
        <v>3.57</v>
      </c>
      <c r="G35" s="12" t="n">
        <f aca="false">SUM(G33:G34)</f>
        <v>46.355</v>
      </c>
      <c r="H35" s="12" t="n">
        <f aca="false">SUM(H33:H34)</f>
        <v>0.8</v>
      </c>
      <c r="I35" s="12" t="n">
        <f aca="false">SUM(I33:I34)</f>
        <v>26.64</v>
      </c>
      <c r="J35" s="12" t="n">
        <f aca="false">SUM(J33:J34)</f>
        <v>0.25</v>
      </c>
      <c r="K35" s="12" t="n">
        <f aca="false">SUM(K33:K34)</f>
        <v>9.936</v>
      </c>
      <c r="L35" s="12" t="n">
        <f aca="false">SUM(L33:L34)</f>
        <v>0</v>
      </c>
      <c r="M35" s="12" t="n">
        <f aca="false">SUM(M33:M34)</f>
        <v>12.358</v>
      </c>
      <c r="N35" s="12" t="n">
        <f aca="false">SUM(N33:N34)</f>
        <v>0</v>
      </c>
      <c r="O35" s="12" t="n">
        <f aca="false">SUM(O33:O34)</f>
        <v>10.904</v>
      </c>
      <c r="P35" s="12" t="n">
        <f aca="false">SUM(P33:P34)</f>
        <v>0</v>
      </c>
      <c r="Q35" s="31"/>
    </row>
    <row r="36" customFormat="false" ht="15.75" hidden="false" customHeight="false" outlineLevel="0" collapsed="false">
      <c r="A36" s="12"/>
      <c r="B36" s="44"/>
      <c r="C36" s="3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5.75" hidden="false" customHeight="false" outlineLevel="0" collapsed="false">
      <c r="A37" s="12"/>
      <c r="B37" s="21" t="s">
        <v>71</v>
      </c>
      <c r="C37" s="39"/>
      <c r="D37" s="12"/>
      <c r="E37" s="13" t="n">
        <f aca="false">+E17</f>
        <v>0</v>
      </c>
      <c r="F37" s="13" t="n">
        <f aca="false">+F17</f>
        <v>0</v>
      </c>
      <c r="G37" s="13" t="n">
        <f aca="false">+G17</f>
        <v>0</v>
      </c>
      <c r="H37" s="13" t="n">
        <f aca="false">+H17</f>
        <v>0</v>
      </c>
      <c r="I37" s="13" t="n">
        <f aca="false">+I17</f>
        <v>0</v>
      </c>
      <c r="J37" s="13" t="n">
        <f aca="false">+J17</f>
        <v>0</v>
      </c>
      <c r="K37" s="13" t="n">
        <f aca="false">+K17</f>
        <v>0</v>
      </c>
      <c r="L37" s="13" t="n">
        <f aca="false">+L17</f>
        <v>0</v>
      </c>
      <c r="M37" s="13" t="n">
        <f aca="false">+M17</f>
        <v>0</v>
      </c>
      <c r="N37" s="13" t="n">
        <f aca="false">+N17</f>
        <v>0</v>
      </c>
      <c r="O37" s="13" t="n">
        <f aca="false">+O17</f>
        <v>0</v>
      </c>
      <c r="P37" s="13" t="n">
        <f aca="false">+P17</f>
        <v>0</v>
      </c>
      <c r="Q37" s="12"/>
    </row>
    <row r="38" customFormat="false" ht="15.75" hidden="false" customHeight="false" outlineLevel="0" collapsed="false">
      <c r="A38" s="13"/>
      <c r="B38" s="21" t="s">
        <v>72</v>
      </c>
      <c r="C38" s="22"/>
      <c r="D38" s="13"/>
      <c r="E38" s="13" t="n">
        <f aca="false">+E20</f>
        <v>0</v>
      </c>
      <c r="F38" s="13" t="n">
        <f aca="false">+F20</f>
        <v>25</v>
      </c>
      <c r="G38" s="13" t="n">
        <f aca="false">+G20</f>
        <v>0</v>
      </c>
      <c r="H38" s="13" t="n">
        <f aca="false">+H20</f>
        <v>0</v>
      </c>
      <c r="I38" s="13" t="n">
        <f aca="false">+I20</f>
        <v>0</v>
      </c>
      <c r="J38" s="13" t="n">
        <f aca="false">+J20</f>
        <v>0</v>
      </c>
      <c r="K38" s="13" t="n">
        <f aca="false">+K20</f>
        <v>0</v>
      </c>
      <c r="L38" s="13" t="n">
        <f aca="false">+L20</f>
        <v>0</v>
      </c>
      <c r="M38" s="13" t="n">
        <f aca="false">+M20</f>
        <v>0</v>
      </c>
      <c r="N38" s="13" t="n">
        <f aca="false">+N20</f>
        <v>0</v>
      </c>
      <c r="O38" s="13" t="n">
        <f aca="false">+O20</f>
        <v>0</v>
      </c>
      <c r="P38" s="13" t="n">
        <f aca="false">+P20</f>
        <v>0</v>
      </c>
      <c r="Q38" s="13"/>
    </row>
    <row r="39" customFormat="false" ht="15.75" hidden="false" customHeight="false" outlineLevel="0" collapsed="false">
      <c r="A39" s="13"/>
      <c r="B39" s="21" t="s">
        <v>73</v>
      </c>
      <c r="C39" s="22"/>
      <c r="D39" s="13"/>
      <c r="E39" s="13" t="n">
        <f aca="false">+E25</f>
        <v>34</v>
      </c>
      <c r="F39" s="13" t="n">
        <f aca="false">+F25</f>
        <v>0</v>
      </c>
      <c r="G39" s="13" t="n">
        <f aca="false">+G25</f>
        <v>0</v>
      </c>
      <c r="H39" s="13" t="n">
        <f aca="false">+H25</f>
        <v>0</v>
      </c>
      <c r="I39" s="13" t="n">
        <f aca="false">+I25</f>
        <v>0</v>
      </c>
      <c r="J39" s="13" t="n">
        <f aca="false">+J25</f>
        <v>0</v>
      </c>
      <c r="K39" s="13" t="n">
        <f aca="false">+K25</f>
        <v>18</v>
      </c>
      <c r="L39" s="13" t="n">
        <f aca="false">+L25</f>
        <v>0</v>
      </c>
      <c r="M39" s="13" t="n">
        <f aca="false">+M25</f>
        <v>0</v>
      </c>
      <c r="N39" s="13" t="n">
        <f aca="false">+N25</f>
        <v>0</v>
      </c>
      <c r="O39" s="13" t="n">
        <f aca="false">+O25</f>
        <v>0</v>
      </c>
      <c r="P39" s="13" t="n">
        <f aca="false">+P25</f>
        <v>0</v>
      </c>
      <c r="Q39" s="13"/>
    </row>
    <row r="40" customFormat="false" ht="15.75" hidden="false" customHeight="false" outlineLevel="0" collapsed="false">
      <c r="A40" s="13"/>
      <c r="B40" s="21" t="s">
        <v>74</v>
      </c>
      <c r="C40" s="22"/>
      <c r="D40" s="13"/>
      <c r="E40" s="13" t="n">
        <f aca="false">+E31</f>
        <v>34</v>
      </c>
      <c r="F40" s="13" t="n">
        <f aca="false">+F31</f>
        <v>1.6</v>
      </c>
      <c r="G40" s="13" t="n">
        <f aca="false">+G31</f>
        <v>8.7</v>
      </c>
      <c r="H40" s="13" t="n">
        <f aca="false">+H31</f>
        <v>0.5</v>
      </c>
      <c r="I40" s="13" t="n">
        <f aca="false">+I31</f>
        <v>11.65</v>
      </c>
      <c r="J40" s="13" t="n">
        <f aca="false">+J31</f>
        <v>1.7</v>
      </c>
      <c r="K40" s="13" t="n">
        <f aca="false">+K31</f>
        <v>10.2</v>
      </c>
      <c r="L40" s="13" t="n">
        <f aca="false">+L31</f>
        <v>5.97</v>
      </c>
      <c r="M40" s="13" t="n">
        <f aca="false">+M31</f>
        <v>6.7</v>
      </c>
      <c r="N40" s="13" t="n">
        <f aca="false">+N31</f>
        <v>3.61</v>
      </c>
      <c r="O40" s="13" t="n">
        <f aca="false">+O31</f>
        <v>0</v>
      </c>
      <c r="P40" s="13" t="n">
        <f aca="false">+P31</f>
        <v>2.615</v>
      </c>
      <c r="Q40" s="13"/>
    </row>
    <row r="41" customFormat="false" ht="15.75" hidden="false" customHeight="false" outlineLevel="0" collapsed="false">
      <c r="A41" s="13"/>
      <c r="B41" s="21" t="s">
        <v>75</v>
      </c>
      <c r="C41" s="22"/>
      <c r="D41" s="13"/>
      <c r="E41" s="13" t="n">
        <f aca="false">+E35</f>
        <v>7.38</v>
      </c>
      <c r="F41" s="13" t="n">
        <f aca="false">+F35</f>
        <v>3.57</v>
      </c>
      <c r="G41" s="13" t="n">
        <f aca="false">+G35</f>
        <v>46.355</v>
      </c>
      <c r="H41" s="13" t="n">
        <f aca="false">+H35</f>
        <v>0.8</v>
      </c>
      <c r="I41" s="13" t="n">
        <f aca="false">+I35</f>
        <v>26.64</v>
      </c>
      <c r="J41" s="13" t="n">
        <f aca="false">+J35</f>
        <v>0.25</v>
      </c>
      <c r="K41" s="13" t="n">
        <f aca="false">+K35</f>
        <v>9.936</v>
      </c>
      <c r="L41" s="13" t="n">
        <f aca="false">+L35</f>
        <v>0</v>
      </c>
      <c r="M41" s="13" t="n">
        <f aca="false">+M35</f>
        <v>12.358</v>
      </c>
      <c r="N41" s="13" t="n">
        <f aca="false">+N35</f>
        <v>0</v>
      </c>
      <c r="O41" s="13" t="n">
        <f aca="false">+O35</f>
        <v>10.904</v>
      </c>
      <c r="P41" s="13" t="n">
        <f aca="false">+P35</f>
        <v>0</v>
      </c>
      <c r="Q41" s="13"/>
    </row>
    <row r="42" customFormat="false" ht="15.75" hidden="false" customHeight="false" outlineLevel="0" collapsed="false">
      <c r="A42" s="13"/>
      <c r="B42" s="21"/>
      <c r="C42" s="22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5.75" hidden="false" customHeight="false" outlineLevel="0" collapsed="false">
      <c r="A43" s="13" t="s">
        <v>76</v>
      </c>
      <c r="B43" s="17" t="s">
        <v>77</v>
      </c>
      <c r="C43" s="3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15.75" hidden="false" customHeight="false" outlineLevel="0" collapsed="false">
      <c r="A44" s="16" t="s">
        <v>78</v>
      </c>
      <c r="B44" s="38" t="s">
        <v>22</v>
      </c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20"/>
      <c r="P44" s="20"/>
      <c r="Q44" s="21"/>
    </row>
    <row r="45" customFormat="false" ht="130.5" hidden="false" customHeight="true" outlineLevel="0" collapsed="false">
      <c r="A45" s="12" t="s">
        <v>79</v>
      </c>
      <c r="B45" s="41" t="s">
        <v>80</v>
      </c>
      <c r="C45" s="39" t="n">
        <v>2013</v>
      </c>
      <c r="D45" s="12" t="s">
        <v>81</v>
      </c>
      <c r="E45" s="12"/>
      <c r="F45" s="12"/>
      <c r="G45" s="12"/>
      <c r="H45" s="12"/>
      <c r="I45" s="12"/>
      <c r="J45" s="12" t="n">
        <v>400</v>
      </c>
      <c r="K45" s="12"/>
      <c r="L45" s="12"/>
      <c r="M45" s="12"/>
      <c r="N45" s="12"/>
      <c r="O45" s="12"/>
      <c r="P45" s="12"/>
      <c r="Q45" s="45" t="s">
        <v>82</v>
      </c>
    </row>
    <row r="46" customFormat="false" ht="115.5" hidden="false" customHeight="true" outlineLevel="0" collapsed="false">
      <c r="A46" s="12" t="s">
        <v>83</v>
      </c>
      <c r="B46" s="41" t="s">
        <v>84</v>
      </c>
      <c r="C46" s="39" t="n">
        <v>2016</v>
      </c>
      <c r="D46" s="12" t="s">
        <v>85</v>
      </c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 t="n">
        <v>300</v>
      </c>
      <c r="Q46" s="45" t="s">
        <v>86</v>
      </c>
    </row>
    <row r="47" customFormat="false" ht="126" hidden="false" customHeight="false" outlineLevel="0" collapsed="false">
      <c r="A47" s="12" t="s">
        <v>87</v>
      </c>
      <c r="B47" s="41" t="s">
        <v>88</v>
      </c>
      <c r="C47" s="39" t="n">
        <v>2011</v>
      </c>
      <c r="D47" s="12" t="s">
        <v>89</v>
      </c>
      <c r="E47" s="12"/>
      <c r="F47" s="12" t="n">
        <v>20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 t="s">
        <v>90</v>
      </c>
    </row>
    <row r="48" customFormat="false" ht="110.25" hidden="false" customHeight="false" outlineLevel="0" collapsed="false">
      <c r="A48" s="12" t="s">
        <v>91</v>
      </c>
      <c r="B48" s="41" t="s">
        <v>92</v>
      </c>
      <c r="C48" s="39" t="n">
        <v>2013</v>
      </c>
      <c r="D48" s="12" t="s">
        <v>93</v>
      </c>
      <c r="E48" s="12"/>
      <c r="F48" s="12"/>
      <c r="G48" s="12"/>
      <c r="H48" s="12"/>
      <c r="I48" s="12"/>
      <c r="J48" s="12" t="n">
        <v>240</v>
      </c>
      <c r="K48" s="12"/>
      <c r="L48" s="12"/>
      <c r="M48" s="12"/>
      <c r="N48" s="12"/>
      <c r="O48" s="12"/>
      <c r="P48" s="12"/>
      <c r="Q48" s="12" t="s">
        <v>94</v>
      </c>
    </row>
    <row r="49" customFormat="false" ht="94.5" hidden="false" customHeight="false" outlineLevel="0" collapsed="false">
      <c r="A49" s="12" t="s">
        <v>95</v>
      </c>
      <c r="B49" s="41" t="s">
        <v>96</v>
      </c>
      <c r="C49" s="39" t="n">
        <v>2017</v>
      </c>
      <c r="D49" s="12" t="s">
        <v>97</v>
      </c>
      <c r="E49" s="12" t="s">
        <v>98</v>
      </c>
      <c r="F49" s="12"/>
      <c r="G49" s="12" t="s">
        <v>98</v>
      </c>
      <c r="H49" s="12"/>
      <c r="I49" s="12" t="s">
        <v>99</v>
      </c>
      <c r="J49" s="12"/>
      <c r="K49" s="12" t="s">
        <v>99</v>
      </c>
      <c r="L49" s="12"/>
      <c r="M49" s="12" t="s">
        <v>99</v>
      </c>
      <c r="N49" s="12"/>
      <c r="O49" s="12" t="s">
        <v>99</v>
      </c>
      <c r="P49" s="12"/>
      <c r="Q49" s="12" t="s">
        <v>100</v>
      </c>
    </row>
    <row r="50" customFormat="false" ht="110.25" hidden="false" customHeight="false" outlineLevel="0" collapsed="false">
      <c r="A50" s="12" t="s">
        <v>101</v>
      </c>
      <c r="B50" s="41" t="s">
        <v>102</v>
      </c>
      <c r="C50" s="39" t="n">
        <v>2016</v>
      </c>
      <c r="D50" s="12" t="s">
        <v>103</v>
      </c>
      <c r="E50" s="12"/>
      <c r="F50" s="12"/>
      <c r="G50" s="12"/>
      <c r="H50" s="12"/>
      <c r="I50" s="12"/>
      <c r="J50" s="12"/>
      <c r="K50" s="12"/>
      <c r="L50" s="12"/>
      <c r="M50" s="46" t="n">
        <v>38</v>
      </c>
      <c r="N50" s="12"/>
      <c r="O50" s="12" t="n">
        <v>30.4</v>
      </c>
      <c r="P50" s="12"/>
      <c r="Q50" s="12" t="s">
        <v>104</v>
      </c>
    </row>
    <row r="51" customFormat="false" ht="63" hidden="false" customHeight="false" outlineLevel="0" collapsed="false">
      <c r="A51" s="12" t="s">
        <v>105</v>
      </c>
      <c r="B51" s="41" t="s">
        <v>106</v>
      </c>
      <c r="C51" s="39" t="n">
        <v>2016</v>
      </c>
      <c r="D51" s="12" t="s">
        <v>107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 t="n">
        <v>24.8</v>
      </c>
      <c r="P51" s="12"/>
      <c r="Q51" s="12" t="s">
        <v>108</v>
      </c>
    </row>
    <row r="52" customFormat="false" ht="63" hidden="false" customHeight="false" outlineLevel="0" collapsed="false">
      <c r="A52" s="12" t="s">
        <v>109</v>
      </c>
      <c r="B52" s="41" t="s">
        <v>110</v>
      </c>
      <c r="C52" s="39" t="n">
        <v>2018</v>
      </c>
      <c r="D52" s="12" t="s">
        <v>111</v>
      </c>
      <c r="E52" s="12"/>
      <c r="F52" s="12"/>
      <c r="G52" s="12"/>
      <c r="H52" s="12"/>
      <c r="I52" s="12"/>
      <c r="J52" s="12"/>
      <c r="K52" s="12"/>
      <c r="L52" s="12"/>
      <c r="M52" s="12" t="s">
        <v>98</v>
      </c>
      <c r="N52" s="12"/>
      <c r="O52" s="12" t="s">
        <v>99</v>
      </c>
      <c r="P52" s="12"/>
      <c r="Q52" s="12" t="s">
        <v>112</v>
      </c>
    </row>
    <row r="53" customFormat="false" ht="63" hidden="false" customHeight="false" outlineLevel="0" collapsed="false">
      <c r="A53" s="12" t="s">
        <v>109</v>
      </c>
      <c r="B53" s="41" t="s">
        <v>113</v>
      </c>
      <c r="C53" s="39" t="n">
        <v>2019</v>
      </c>
      <c r="D53" s="12" t="s">
        <v>114</v>
      </c>
      <c r="E53" s="12"/>
      <c r="F53" s="12"/>
      <c r="G53" s="12"/>
      <c r="H53" s="12"/>
      <c r="I53" s="12"/>
      <c r="J53" s="12"/>
      <c r="K53" s="12" t="s">
        <v>98</v>
      </c>
      <c r="L53" s="12"/>
      <c r="M53" s="12" t="s">
        <v>98</v>
      </c>
      <c r="N53" s="12"/>
      <c r="O53" s="12" t="s">
        <v>99</v>
      </c>
      <c r="P53" s="12"/>
      <c r="Q53" s="12" t="s">
        <v>115</v>
      </c>
    </row>
    <row r="54" customFormat="false" ht="15.75" hidden="false" customHeight="false" outlineLevel="0" collapsed="false">
      <c r="A54" s="12"/>
      <c r="B54" s="44" t="s">
        <v>23</v>
      </c>
      <c r="C54" s="39"/>
      <c r="D54" s="12"/>
      <c r="E54" s="12" t="n">
        <f aca="false">+E45+E46+E47+E48+E50+E51+E52+E53</f>
        <v>0</v>
      </c>
      <c r="F54" s="12" t="n">
        <f aca="false">+F45+F46+F47+F48+F49+F50+F51+F52+F53</f>
        <v>20</v>
      </c>
      <c r="G54" s="12" t="n">
        <f aca="false">+G45+G46+G47+G48+G50+G51+G52+G53</f>
        <v>0</v>
      </c>
      <c r="H54" s="12" t="n">
        <f aca="false">+H45+H46+H47+H48+H49+H50+H51+H52+H53</f>
        <v>0</v>
      </c>
      <c r="I54" s="12" t="n">
        <f aca="false">+I45+I46+I47+I48+I50+I51+I52+I53</f>
        <v>0</v>
      </c>
      <c r="J54" s="12" t="n">
        <f aca="false">+J45+J46+J47+J48+J49+J50+J51+J52+J53</f>
        <v>640</v>
      </c>
      <c r="K54" s="12" t="n">
        <f aca="false">+K45+K46+K47+K48+K50+K51+K52</f>
        <v>0</v>
      </c>
      <c r="L54" s="12" t="n">
        <f aca="false">+L45+L46+L47+L48+L49+L50+L51+L52+L53</f>
        <v>0</v>
      </c>
      <c r="M54" s="46" t="n">
        <f aca="false">+M50</f>
        <v>38</v>
      </c>
      <c r="N54" s="12" t="n">
        <f aca="false">+N45+N46+N47+N48+N49+N50+N51+N52+N53</f>
        <v>0</v>
      </c>
      <c r="O54" s="12" t="n">
        <f aca="false">+O50+O51</f>
        <v>55.2</v>
      </c>
      <c r="P54" s="12" t="n">
        <f aca="false">+P45+P46+P47+P48+P49+P50+P51+P52+P53</f>
        <v>300</v>
      </c>
      <c r="Q54" s="12"/>
    </row>
    <row r="55" customFormat="false" ht="15.75" hidden="false" customHeight="false" outlineLevel="0" collapsed="false">
      <c r="A55" s="37" t="s">
        <v>116</v>
      </c>
      <c r="B55" s="38" t="s">
        <v>25</v>
      </c>
      <c r="C55" s="39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78.75" hidden="false" customHeight="false" outlineLevel="0" collapsed="false">
      <c r="A56" s="40" t="s">
        <v>117</v>
      </c>
      <c r="B56" s="41" t="s">
        <v>118</v>
      </c>
      <c r="C56" s="39" t="n">
        <v>2011</v>
      </c>
      <c r="D56" s="43" t="s">
        <v>119</v>
      </c>
      <c r="E56" s="46" t="n">
        <v>24.1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2" t="s">
        <v>29</v>
      </c>
    </row>
    <row r="57" customFormat="false" ht="78.75" hidden="false" customHeight="false" outlineLevel="0" collapsed="false">
      <c r="A57" s="40" t="s">
        <v>120</v>
      </c>
      <c r="B57" s="41" t="s">
        <v>121</v>
      </c>
      <c r="C57" s="42" t="n">
        <v>2011</v>
      </c>
      <c r="D57" s="43" t="s">
        <v>122</v>
      </c>
      <c r="E57" s="11" t="n">
        <v>2.2</v>
      </c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2" t="s">
        <v>29</v>
      </c>
    </row>
    <row r="58" customFormat="false" ht="78.75" hidden="false" customHeight="false" outlineLevel="0" collapsed="false">
      <c r="A58" s="40" t="s">
        <v>123</v>
      </c>
      <c r="B58" s="41" t="s">
        <v>124</v>
      </c>
      <c r="C58" s="42" t="n">
        <v>2011</v>
      </c>
      <c r="D58" s="43" t="s">
        <v>125</v>
      </c>
      <c r="E58" s="11" t="n">
        <v>0.5</v>
      </c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2" t="s">
        <v>29</v>
      </c>
    </row>
    <row r="59" customFormat="false" ht="126" hidden="false" customHeight="false" outlineLevel="0" collapsed="false">
      <c r="A59" s="40" t="s">
        <v>126</v>
      </c>
      <c r="B59" s="41" t="s">
        <v>127</v>
      </c>
      <c r="C59" s="42" t="n">
        <v>2012</v>
      </c>
      <c r="D59" s="43" t="s">
        <v>128</v>
      </c>
      <c r="E59" s="11"/>
      <c r="F59" s="11"/>
      <c r="G59" s="11" t="n">
        <v>14.84</v>
      </c>
      <c r="H59" s="11"/>
      <c r="I59" s="11"/>
      <c r="J59" s="11"/>
      <c r="K59" s="11"/>
      <c r="L59" s="11"/>
      <c r="M59" s="11"/>
      <c r="N59" s="11"/>
      <c r="O59" s="11"/>
      <c r="P59" s="11"/>
      <c r="Q59" s="12" t="s">
        <v>29</v>
      </c>
    </row>
    <row r="60" customFormat="false" ht="110.25" hidden="false" customHeight="false" outlineLevel="0" collapsed="false">
      <c r="A60" s="40" t="s">
        <v>129</v>
      </c>
      <c r="B60" s="41" t="s">
        <v>130</v>
      </c>
      <c r="C60" s="42" t="n">
        <v>2013</v>
      </c>
      <c r="D60" s="43" t="s">
        <v>40</v>
      </c>
      <c r="E60" s="11"/>
      <c r="F60" s="11"/>
      <c r="G60" s="11"/>
      <c r="H60" s="11"/>
      <c r="I60" s="11" t="n">
        <v>18</v>
      </c>
      <c r="J60" s="11"/>
      <c r="K60" s="11"/>
      <c r="L60" s="11"/>
      <c r="M60" s="11"/>
      <c r="N60" s="11"/>
      <c r="O60" s="11"/>
      <c r="P60" s="11"/>
      <c r="Q60" s="12" t="s">
        <v>29</v>
      </c>
    </row>
    <row r="61" customFormat="false" ht="141.75" hidden="false" customHeight="false" outlineLevel="0" collapsed="false">
      <c r="A61" s="40" t="s">
        <v>131</v>
      </c>
      <c r="B61" s="41" t="s">
        <v>132</v>
      </c>
      <c r="C61" s="42" t="s">
        <v>133</v>
      </c>
      <c r="D61" s="43" t="s">
        <v>134</v>
      </c>
      <c r="E61" s="11"/>
      <c r="F61" s="11"/>
      <c r="G61" s="11"/>
      <c r="H61" s="11"/>
      <c r="I61" s="11"/>
      <c r="J61" s="11"/>
      <c r="K61" s="11" t="n">
        <v>5</v>
      </c>
      <c r="L61" s="11"/>
      <c r="M61" s="11" t="n">
        <v>19</v>
      </c>
      <c r="N61" s="11"/>
      <c r="O61" s="11" t="n">
        <v>18</v>
      </c>
      <c r="P61" s="11"/>
      <c r="Q61" s="12" t="s">
        <v>29</v>
      </c>
    </row>
    <row r="62" customFormat="false" ht="78.75" hidden="false" customHeight="false" outlineLevel="0" collapsed="false">
      <c r="A62" s="40" t="s">
        <v>135</v>
      </c>
      <c r="B62" s="41" t="s">
        <v>136</v>
      </c>
      <c r="C62" s="42" t="n">
        <v>2012</v>
      </c>
      <c r="D62" s="43" t="s">
        <v>137</v>
      </c>
      <c r="E62" s="11"/>
      <c r="F62" s="11"/>
      <c r="G62" s="11" t="n">
        <v>10</v>
      </c>
      <c r="H62" s="11"/>
      <c r="I62" s="11"/>
      <c r="J62" s="11"/>
      <c r="K62" s="11"/>
      <c r="L62" s="11"/>
      <c r="M62" s="11"/>
      <c r="N62" s="11"/>
      <c r="O62" s="11"/>
      <c r="P62" s="11"/>
      <c r="Q62" s="12" t="s">
        <v>29</v>
      </c>
    </row>
    <row r="63" customFormat="false" ht="78.75" hidden="false" customHeight="false" outlineLevel="0" collapsed="false">
      <c r="A63" s="40" t="s">
        <v>138</v>
      </c>
      <c r="B63" s="41" t="s">
        <v>139</v>
      </c>
      <c r="C63" s="42" t="n">
        <v>2014</v>
      </c>
      <c r="D63" s="43" t="s">
        <v>140</v>
      </c>
      <c r="E63" s="11"/>
      <c r="F63" s="11"/>
      <c r="G63" s="11"/>
      <c r="H63" s="11"/>
      <c r="I63" s="11"/>
      <c r="J63" s="11"/>
      <c r="K63" s="11" t="n">
        <v>8</v>
      </c>
      <c r="L63" s="11"/>
      <c r="M63" s="11"/>
      <c r="N63" s="11"/>
      <c r="O63" s="11"/>
      <c r="P63" s="11"/>
      <c r="Q63" s="12" t="s">
        <v>29</v>
      </c>
    </row>
    <row r="64" customFormat="false" ht="78.75" hidden="false" customHeight="false" outlineLevel="0" collapsed="false">
      <c r="A64" s="40" t="s">
        <v>141</v>
      </c>
      <c r="B64" s="41" t="s">
        <v>142</v>
      </c>
      <c r="C64" s="42" t="n">
        <v>2013</v>
      </c>
      <c r="D64" s="43" t="s">
        <v>143</v>
      </c>
      <c r="E64" s="11"/>
      <c r="F64" s="11"/>
      <c r="G64" s="11"/>
      <c r="H64" s="11"/>
      <c r="I64" s="11" t="n">
        <v>7.6</v>
      </c>
      <c r="J64" s="11"/>
      <c r="K64" s="11"/>
      <c r="L64" s="11"/>
      <c r="M64" s="11"/>
      <c r="N64" s="11"/>
      <c r="O64" s="11"/>
      <c r="P64" s="11"/>
      <c r="Q64" s="12" t="s">
        <v>29</v>
      </c>
    </row>
    <row r="65" customFormat="false" ht="141.75" hidden="false" customHeight="false" outlineLevel="0" collapsed="false">
      <c r="A65" s="40" t="s">
        <v>144</v>
      </c>
      <c r="B65" s="41" t="s">
        <v>145</v>
      </c>
      <c r="C65" s="42" t="s">
        <v>146</v>
      </c>
      <c r="D65" s="43" t="s">
        <v>147</v>
      </c>
      <c r="E65" s="11"/>
      <c r="F65" s="11"/>
      <c r="G65" s="11"/>
      <c r="H65" s="11"/>
      <c r="I65" s="11"/>
      <c r="J65" s="11"/>
      <c r="K65" s="11"/>
      <c r="L65" s="11"/>
      <c r="M65" s="11" t="n">
        <v>14.32</v>
      </c>
      <c r="N65" s="11"/>
      <c r="O65" s="11" t="n">
        <v>17.112</v>
      </c>
      <c r="P65" s="11"/>
      <c r="Q65" s="12" t="s">
        <v>29</v>
      </c>
    </row>
    <row r="66" customFormat="false" ht="141.75" hidden="false" customHeight="false" outlineLevel="0" collapsed="false">
      <c r="A66" s="40" t="s">
        <v>148</v>
      </c>
      <c r="B66" s="41" t="s">
        <v>149</v>
      </c>
      <c r="C66" s="42" t="n">
        <v>2012</v>
      </c>
      <c r="D66" s="43" t="s">
        <v>150</v>
      </c>
      <c r="E66" s="11"/>
      <c r="F66" s="11"/>
      <c r="G66" s="11"/>
      <c r="H66" s="11" t="n">
        <v>16</v>
      </c>
      <c r="I66" s="11"/>
      <c r="J66" s="11"/>
      <c r="K66" s="11"/>
      <c r="L66" s="11"/>
      <c r="M66" s="11"/>
      <c r="N66" s="11"/>
      <c r="O66" s="11"/>
      <c r="P66" s="11"/>
      <c r="Q66" s="12" t="s">
        <v>29</v>
      </c>
    </row>
    <row r="67" customFormat="false" ht="204.75" hidden="false" customHeight="false" outlineLevel="0" collapsed="false">
      <c r="A67" s="40" t="s">
        <v>151</v>
      </c>
      <c r="B67" s="41" t="s">
        <v>152</v>
      </c>
      <c r="C67" s="42" t="n">
        <v>2011</v>
      </c>
      <c r="D67" s="43" t="s">
        <v>153</v>
      </c>
      <c r="E67" s="11"/>
      <c r="F67" s="11" t="n">
        <v>16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2" t="s">
        <v>29</v>
      </c>
    </row>
    <row r="68" customFormat="false" ht="204.75" hidden="false" customHeight="false" outlineLevel="0" collapsed="false">
      <c r="A68" s="40" t="s">
        <v>154</v>
      </c>
      <c r="B68" s="41" t="s">
        <v>155</v>
      </c>
      <c r="C68" s="42" t="n">
        <v>2011</v>
      </c>
      <c r="D68" s="43" t="s">
        <v>156</v>
      </c>
      <c r="E68" s="11"/>
      <c r="F68" s="11" t="n">
        <v>126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2" t="s">
        <v>29</v>
      </c>
    </row>
    <row r="69" customFormat="false" ht="252" hidden="false" customHeight="false" outlineLevel="0" collapsed="false">
      <c r="A69" s="40" t="s">
        <v>157</v>
      </c>
      <c r="B69" s="41" t="s">
        <v>158</v>
      </c>
      <c r="C69" s="42" t="n">
        <v>2011</v>
      </c>
      <c r="D69" s="43" t="s">
        <v>159</v>
      </c>
      <c r="E69" s="11"/>
      <c r="F69" s="11" t="n">
        <v>25</v>
      </c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2" t="s">
        <v>29</v>
      </c>
    </row>
    <row r="70" customFormat="false" ht="220.5" hidden="false" customHeight="false" outlineLevel="0" collapsed="false">
      <c r="A70" s="40" t="s">
        <v>160</v>
      </c>
      <c r="B70" s="41" t="s">
        <v>161</v>
      </c>
      <c r="C70" s="42" t="n">
        <v>2011</v>
      </c>
      <c r="D70" s="43" t="s">
        <v>162</v>
      </c>
      <c r="E70" s="11"/>
      <c r="F70" s="11" t="n">
        <v>16</v>
      </c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2" t="s">
        <v>29</v>
      </c>
    </row>
    <row r="71" customFormat="false" ht="126" hidden="false" customHeight="false" outlineLevel="0" collapsed="false">
      <c r="A71" s="40" t="s">
        <v>163</v>
      </c>
      <c r="B71" s="41" t="s">
        <v>164</v>
      </c>
      <c r="C71" s="42" t="n">
        <v>2011</v>
      </c>
      <c r="D71" s="43" t="s">
        <v>159</v>
      </c>
      <c r="E71" s="11"/>
      <c r="F71" s="11" t="n">
        <v>80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2" t="s">
        <v>29</v>
      </c>
    </row>
    <row r="72" customFormat="false" ht="94.5" hidden="false" customHeight="false" outlineLevel="0" collapsed="false">
      <c r="A72" s="40" t="s">
        <v>165</v>
      </c>
      <c r="B72" s="41" t="s">
        <v>166</v>
      </c>
      <c r="C72" s="42" t="n">
        <v>2011</v>
      </c>
      <c r="D72" s="43" t="s">
        <v>167</v>
      </c>
      <c r="E72" s="11"/>
      <c r="F72" s="11" t="n">
        <v>63</v>
      </c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2" t="s">
        <v>29</v>
      </c>
    </row>
    <row r="73" customFormat="false" ht="141.75" hidden="false" customHeight="false" outlineLevel="0" collapsed="false">
      <c r="A73" s="40" t="s">
        <v>168</v>
      </c>
      <c r="B73" s="41" t="s">
        <v>169</v>
      </c>
      <c r="C73" s="42" t="n">
        <v>2013</v>
      </c>
      <c r="D73" s="43" t="s">
        <v>159</v>
      </c>
      <c r="E73" s="11"/>
      <c r="F73" s="11"/>
      <c r="G73" s="11"/>
      <c r="H73" s="11"/>
      <c r="I73" s="11"/>
      <c r="J73" s="11" t="n">
        <v>80</v>
      </c>
      <c r="K73" s="11"/>
      <c r="L73" s="11"/>
      <c r="M73" s="11"/>
      <c r="N73" s="11"/>
      <c r="O73" s="11"/>
      <c r="P73" s="11"/>
      <c r="Q73" s="12" t="s">
        <v>29</v>
      </c>
    </row>
    <row r="74" customFormat="false" ht="236.25" hidden="false" customHeight="false" outlineLevel="0" collapsed="false">
      <c r="A74" s="40" t="s">
        <v>170</v>
      </c>
      <c r="B74" s="41" t="s">
        <v>171</v>
      </c>
      <c r="C74" s="42" t="n">
        <v>2015</v>
      </c>
      <c r="D74" s="43" t="s">
        <v>172</v>
      </c>
      <c r="E74" s="11"/>
      <c r="F74" s="11"/>
      <c r="G74" s="11"/>
      <c r="H74" s="11"/>
      <c r="I74" s="11"/>
      <c r="J74" s="11"/>
      <c r="K74" s="11"/>
      <c r="L74" s="11"/>
      <c r="M74" s="11"/>
      <c r="N74" s="11" t="n">
        <v>16</v>
      </c>
      <c r="O74" s="11"/>
      <c r="P74" s="11"/>
      <c r="Q74" s="12" t="s">
        <v>29</v>
      </c>
    </row>
    <row r="75" customFormat="false" ht="204.75" hidden="false" customHeight="false" outlineLevel="0" collapsed="false">
      <c r="A75" s="40" t="s">
        <v>173</v>
      </c>
      <c r="B75" s="41" t="s">
        <v>174</v>
      </c>
      <c r="C75" s="42" t="n">
        <v>2016</v>
      </c>
      <c r="D75" s="43" t="s">
        <v>175</v>
      </c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 t="n">
        <v>25</v>
      </c>
      <c r="Q75" s="12" t="s">
        <v>29</v>
      </c>
    </row>
    <row r="76" customFormat="false" ht="78.75" hidden="false" customHeight="false" outlineLevel="0" collapsed="false">
      <c r="A76" s="40" t="s">
        <v>176</v>
      </c>
      <c r="B76" s="47" t="s">
        <v>177</v>
      </c>
      <c r="C76" s="42" t="n">
        <v>2012</v>
      </c>
      <c r="D76" s="43" t="s">
        <v>178</v>
      </c>
      <c r="E76" s="11"/>
      <c r="F76" s="11"/>
      <c r="G76" s="11"/>
      <c r="H76" s="11" t="n">
        <v>50</v>
      </c>
      <c r="I76" s="11"/>
      <c r="J76" s="11"/>
      <c r="K76" s="11"/>
      <c r="L76" s="11"/>
      <c r="M76" s="11"/>
      <c r="N76" s="11"/>
      <c r="O76" s="11"/>
      <c r="P76" s="11"/>
      <c r="Q76" s="12" t="s">
        <v>29</v>
      </c>
    </row>
    <row r="77" customFormat="false" ht="15.75" hidden="false" customHeight="false" outlineLevel="0" collapsed="false">
      <c r="A77" s="12"/>
      <c r="B77" s="44" t="s">
        <v>30</v>
      </c>
      <c r="C77" s="39"/>
      <c r="D77" s="12"/>
      <c r="E77" s="46" t="n">
        <f aca="false">SUM(E56:E76)</f>
        <v>26.8</v>
      </c>
      <c r="F77" s="46" t="n">
        <f aca="false">SUM(F56:F76)</f>
        <v>326</v>
      </c>
      <c r="G77" s="46" t="n">
        <f aca="false">SUM(G56:G76)</f>
        <v>24.84</v>
      </c>
      <c r="H77" s="46" t="n">
        <f aca="false">SUM(H56:H76)</f>
        <v>66</v>
      </c>
      <c r="I77" s="46" t="n">
        <f aca="false">SUM(I56:I76)</f>
        <v>25.6</v>
      </c>
      <c r="J77" s="46" t="n">
        <f aca="false">SUM(J56:J76)</f>
        <v>80</v>
      </c>
      <c r="K77" s="46" t="n">
        <f aca="false">SUM(K56:K76)</f>
        <v>13</v>
      </c>
      <c r="L77" s="46" t="n">
        <f aca="false">SUM(L56:L76)</f>
        <v>0</v>
      </c>
      <c r="M77" s="46" t="n">
        <f aca="false">SUM(M56:M76)</f>
        <v>33.32</v>
      </c>
      <c r="N77" s="46" t="n">
        <f aca="false">SUM(N56:N76)</f>
        <v>16</v>
      </c>
      <c r="O77" s="46" t="n">
        <f aca="false">SUM(O56:O76)</f>
        <v>35.112</v>
      </c>
      <c r="P77" s="46" t="n">
        <f aca="false">SUM(P56:P76)</f>
        <v>25</v>
      </c>
      <c r="Q77" s="12"/>
    </row>
    <row r="78" customFormat="false" ht="31.5" hidden="false" customHeight="false" outlineLevel="0" collapsed="false">
      <c r="A78" s="37" t="s">
        <v>179</v>
      </c>
      <c r="B78" s="21" t="s">
        <v>32</v>
      </c>
      <c r="C78" s="3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31"/>
    </row>
    <row r="79" customFormat="false" ht="78.75" hidden="false" customHeight="false" outlineLevel="0" collapsed="false">
      <c r="A79" s="12" t="s">
        <v>180</v>
      </c>
      <c r="B79" s="47" t="s">
        <v>181</v>
      </c>
      <c r="C79" s="39" t="n">
        <v>2011</v>
      </c>
      <c r="D79" s="43" t="s">
        <v>182</v>
      </c>
      <c r="E79" s="12" t="n">
        <v>21.2</v>
      </c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 t="s">
        <v>29</v>
      </c>
    </row>
    <row r="80" customFormat="false" ht="78.75" hidden="false" customHeight="false" outlineLevel="0" collapsed="false">
      <c r="A80" s="12" t="s">
        <v>183</v>
      </c>
      <c r="B80" s="47" t="s">
        <v>184</v>
      </c>
      <c r="C80" s="39" t="n">
        <v>2011</v>
      </c>
      <c r="D80" s="43" t="s">
        <v>185</v>
      </c>
      <c r="E80" s="12" t="n">
        <v>13.5</v>
      </c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 t="s">
        <v>29</v>
      </c>
    </row>
    <row r="81" customFormat="false" ht="78.75" hidden="false" customHeight="false" outlineLevel="0" collapsed="false">
      <c r="A81" s="12" t="s">
        <v>186</v>
      </c>
      <c r="B81" s="47" t="s">
        <v>187</v>
      </c>
      <c r="C81" s="39" t="n">
        <v>2013</v>
      </c>
      <c r="D81" s="43" t="s">
        <v>188</v>
      </c>
      <c r="E81" s="12"/>
      <c r="F81" s="12"/>
      <c r="G81" s="12"/>
      <c r="H81" s="12"/>
      <c r="I81" s="12" t="n">
        <v>6</v>
      </c>
      <c r="J81" s="12"/>
      <c r="K81" s="12"/>
      <c r="L81" s="12"/>
      <c r="M81" s="12"/>
      <c r="N81" s="12"/>
      <c r="O81" s="12"/>
      <c r="P81" s="12"/>
      <c r="Q81" s="12" t="s">
        <v>29</v>
      </c>
    </row>
    <row r="82" customFormat="false" ht="78.75" hidden="false" customHeight="false" outlineLevel="0" collapsed="false">
      <c r="A82" s="12" t="s">
        <v>189</v>
      </c>
      <c r="B82" s="47" t="s">
        <v>190</v>
      </c>
      <c r="C82" s="39" t="n">
        <v>2015</v>
      </c>
      <c r="D82" s="43" t="s">
        <v>191</v>
      </c>
      <c r="E82" s="12"/>
      <c r="F82" s="12"/>
      <c r="G82" s="12"/>
      <c r="H82" s="12"/>
      <c r="I82" s="12"/>
      <c r="J82" s="12"/>
      <c r="K82" s="12"/>
      <c r="L82" s="12"/>
      <c r="M82" s="12" t="n">
        <v>5.1</v>
      </c>
      <c r="N82" s="12"/>
      <c r="O82" s="12"/>
      <c r="P82" s="12"/>
      <c r="Q82" s="12" t="s">
        <v>29</v>
      </c>
    </row>
    <row r="83" customFormat="false" ht="78.75" hidden="false" customHeight="false" outlineLevel="0" collapsed="false">
      <c r="A83" s="12" t="s">
        <v>192</v>
      </c>
      <c r="B83" s="47" t="s">
        <v>193</v>
      </c>
      <c r="C83" s="39" t="n">
        <v>2016</v>
      </c>
      <c r="D83" s="43" t="s">
        <v>194</v>
      </c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 t="n">
        <v>13</v>
      </c>
      <c r="P83" s="12"/>
      <c r="Q83" s="12" t="s">
        <v>29</v>
      </c>
    </row>
    <row r="84" customFormat="false" ht="110.25" hidden="false" customHeight="false" outlineLevel="0" collapsed="false">
      <c r="A84" s="12" t="s">
        <v>195</v>
      </c>
      <c r="B84" s="47" t="s">
        <v>196</v>
      </c>
      <c r="C84" s="39" t="n">
        <v>2011</v>
      </c>
      <c r="D84" s="43" t="s">
        <v>197</v>
      </c>
      <c r="E84" s="12"/>
      <c r="F84" s="12" t="n">
        <v>32</v>
      </c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 t="s">
        <v>29</v>
      </c>
    </row>
    <row r="85" customFormat="false" ht="78.75" hidden="false" customHeight="false" outlineLevel="0" collapsed="false">
      <c r="A85" s="12" t="s">
        <v>198</v>
      </c>
      <c r="B85" s="47" t="s">
        <v>199</v>
      </c>
      <c r="C85" s="39" t="n">
        <v>2011</v>
      </c>
      <c r="D85" s="43" t="s">
        <v>200</v>
      </c>
      <c r="E85" s="12"/>
      <c r="F85" s="12" t="n">
        <v>10</v>
      </c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 t="s">
        <v>29</v>
      </c>
    </row>
    <row r="86" customFormat="false" ht="220.5" hidden="false" customHeight="false" outlineLevel="0" collapsed="false">
      <c r="A86" s="12" t="s">
        <v>201</v>
      </c>
      <c r="B86" s="47" t="s">
        <v>202</v>
      </c>
      <c r="C86" s="39" t="n">
        <v>2012</v>
      </c>
      <c r="D86" s="43" t="s">
        <v>203</v>
      </c>
      <c r="E86" s="12"/>
      <c r="F86" s="12"/>
      <c r="G86" s="12"/>
      <c r="H86" s="12" t="n">
        <v>10</v>
      </c>
      <c r="I86" s="12"/>
      <c r="J86" s="12"/>
      <c r="K86" s="12"/>
      <c r="L86" s="12"/>
      <c r="M86" s="12"/>
      <c r="N86" s="12"/>
      <c r="O86" s="12"/>
      <c r="P86" s="12"/>
      <c r="Q86" s="12" t="s">
        <v>29</v>
      </c>
    </row>
    <row r="87" customFormat="false" ht="189" hidden="false" customHeight="false" outlineLevel="0" collapsed="false">
      <c r="A87" s="12" t="s">
        <v>204</v>
      </c>
      <c r="B87" s="47" t="s">
        <v>205</v>
      </c>
      <c r="C87" s="39" t="n">
        <v>2015</v>
      </c>
      <c r="D87" s="43" t="s">
        <v>206</v>
      </c>
      <c r="E87" s="12"/>
      <c r="F87" s="12"/>
      <c r="G87" s="12"/>
      <c r="H87" s="12"/>
      <c r="I87" s="12"/>
      <c r="J87" s="12"/>
      <c r="K87" s="12"/>
      <c r="L87" s="12"/>
      <c r="M87" s="12"/>
      <c r="N87" s="12" t="n">
        <v>4</v>
      </c>
      <c r="O87" s="12"/>
      <c r="P87" s="12"/>
      <c r="Q87" s="12" t="s">
        <v>29</v>
      </c>
    </row>
    <row r="88" customFormat="false" ht="393.75" hidden="false" customHeight="false" outlineLevel="0" collapsed="false">
      <c r="A88" s="12" t="s">
        <v>207</v>
      </c>
      <c r="B88" s="47" t="s">
        <v>208</v>
      </c>
      <c r="C88" s="39" t="n">
        <v>2016</v>
      </c>
      <c r="D88" s="43" t="s">
        <v>209</v>
      </c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 t="n">
        <v>10</v>
      </c>
      <c r="Q88" s="12" t="s">
        <v>29</v>
      </c>
    </row>
    <row r="89" customFormat="false" ht="15.75" hidden="false" customHeight="false" outlineLevel="0" collapsed="false">
      <c r="A89" s="12"/>
      <c r="B89" s="44" t="s">
        <v>41</v>
      </c>
      <c r="C89" s="39"/>
      <c r="D89" s="12"/>
      <c r="E89" s="12" t="n">
        <f aca="false">SUM(E79:E88)</f>
        <v>34.7</v>
      </c>
      <c r="F89" s="12" t="n">
        <f aca="false">SUM(F79:F88)</f>
        <v>42</v>
      </c>
      <c r="G89" s="12" t="n">
        <f aca="false">SUM(G79:G88)</f>
        <v>0</v>
      </c>
      <c r="H89" s="12" t="n">
        <f aca="false">SUM(H79:H88)</f>
        <v>10</v>
      </c>
      <c r="I89" s="12" t="n">
        <f aca="false">SUM(I79:I88)</f>
        <v>6</v>
      </c>
      <c r="J89" s="12" t="n">
        <f aca="false">SUM(J79:J88)</f>
        <v>0</v>
      </c>
      <c r="K89" s="12" t="n">
        <f aca="false">SUM(K79:K88)</f>
        <v>0</v>
      </c>
      <c r="L89" s="12" t="n">
        <f aca="false">SUM(L79:L88)</f>
        <v>0</v>
      </c>
      <c r="M89" s="12" t="n">
        <f aca="false">SUM(M79:M88)</f>
        <v>5.1</v>
      </c>
      <c r="N89" s="12" t="n">
        <f aca="false">SUM(N79:N88)</f>
        <v>4</v>
      </c>
      <c r="O89" s="12" t="n">
        <f aca="false">SUM(O79:O88)</f>
        <v>13</v>
      </c>
      <c r="P89" s="12" t="n">
        <f aca="false">SUM(P79:P88)</f>
        <v>10</v>
      </c>
      <c r="Q89" s="31"/>
    </row>
    <row r="90" customFormat="false" ht="31.5" hidden="false" customHeight="false" outlineLevel="0" collapsed="false">
      <c r="A90" s="37" t="s">
        <v>210</v>
      </c>
      <c r="B90" s="21" t="s">
        <v>43</v>
      </c>
      <c r="C90" s="39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31"/>
    </row>
    <row r="91" customFormat="false" ht="78.75" hidden="false" customHeight="false" outlineLevel="0" collapsed="false">
      <c r="A91" s="12" t="s">
        <v>211</v>
      </c>
      <c r="B91" s="47" t="s">
        <v>212</v>
      </c>
      <c r="C91" s="39" t="s">
        <v>213</v>
      </c>
      <c r="D91" s="43" t="s">
        <v>214</v>
      </c>
      <c r="E91" s="12" t="n">
        <v>108.143</v>
      </c>
      <c r="F91" s="12"/>
      <c r="G91" s="12" t="n">
        <v>30.89</v>
      </c>
      <c r="H91" s="12"/>
      <c r="I91" s="12" t="n">
        <v>29.07</v>
      </c>
      <c r="J91" s="12"/>
      <c r="K91" s="12" t="n">
        <v>29.91</v>
      </c>
      <c r="L91" s="12"/>
      <c r="M91" s="12" t="n">
        <v>28.24</v>
      </c>
      <c r="N91" s="12"/>
      <c r="O91" s="12" t="n">
        <v>32</v>
      </c>
      <c r="P91" s="12"/>
      <c r="Q91" s="12" t="s">
        <v>29</v>
      </c>
    </row>
    <row r="92" customFormat="false" ht="157.5" hidden="false" customHeight="false" outlineLevel="0" collapsed="false">
      <c r="A92" s="12" t="s">
        <v>215</v>
      </c>
      <c r="B92" s="47" t="s">
        <v>216</v>
      </c>
      <c r="C92" s="39" t="n">
        <v>2011</v>
      </c>
      <c r="D92" s="43" t="s">
        <v>217</v>
      </c>
      <c r="E92" s="12" t="n">
        <v>28.78</v>
      </c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 t="s">
        <v>29</v>
      </c>
    </row>
    <row r="93" customFormat="false" ht="78.75" hidden="false" customHeight="false" outlineLevel="0" collapsed="false">
      <c r="A93" s="12" t="s">
        <v>218</v>
      </c>
      <c r="B93" s="47" t="s">
        <v>219</v>
      </c>
      <c r="C93" s="39" t="s">
        <v>220</v>
      </c>
      <c r="D93" s="43" t="s">
        <v>221</v>
      </c>
      <c r="E93" s="12" t="n">
        <v>86.19</v>
      </c>
      <c r="F93" s="12"/>
      <c r="G93" s="12" t="n">
        <v>74.69</v>
      </c>
      <c r="H93" s="12"/>
      <c r="I93" s="12" t="n">
        <v>8.63</v>
      </c>
      <c r="J93" s="12"/>
      <c r="K93" s="12" t="n">
        <v>31</v>
      </c>
      <c r="L93" s="12"/>
      <c r="M93" s="12"/>
      <c r="N93" s="12"/>
      <c r="O93" s="12"/>
      <c r="P93" s="12"/>
      <c r="Q93" s="12" t="s">
        <v>29</v>
      </c>
    </row>
    <row r="94" customFormat="false" ht="78.75" hidden="false" customHeight="false" outlineLevel="0" collapsed="false">
      <c r="A94" s="12" t="s">
        <v>222</v>
      </c>
      <c r="B94" s="47" t="s">
        <v>223</v>
      </c>
      <c r="C94" s="39" t="s">
        <v>224</v>
      </c>
      <c r="D94" s="12" t="s">
        <v>225</v>
      </c>
      <c r="E94" s="12" t="n">
        <v>2.51</v>
      </c>
      <c r="F94" s="12"/>
      <c r="G94" s="12" t="n">
        <v>10.71</v>
      </c>
      <c r="H94" s="12" t="n">
        <v>0.25</v>
      </c>
      <c r="I94" s="12" t="n">
        <v>4.5</v>
      </c>
      <c r="J94" s="12"/>
      <c r="K94" s="12"/>
      <c r="L94" s="12"/>
      <c r="M94" s="12"/>
      <c r="N94" s="12"/>
      <c r="O94" s="12"/>
      <c r="P94" s="12"/>
      <c r="Q94" s="12" t="s">
        <v>52</v>
      </c>
    </row>
    <row r="95" customFormat="false" ht="110.25" hidden="false" customHeight="false" outlineLevel="0" collapsed="false">
      <c r="A95" s="12" t="s">
        <v>226</v>
      </c>
      <c r="B95" s="47" t="s">
        <v>227</v>
      </c>
      <c r="C95" s="39" t="s">
        <v>213</v>
      </c>
      <c r="D95" s="12" t="s">
        <v>228</v>
      </c>
      <c r="E95" s="12" t="n">
        <v>3.4</v>
      </c>
      <c r="F95" s="12" t="n">
        <v>0.4</v>
      </c>
      <c r="G95" s="12"/>
      <c r="H95" s="12" t="n">
        <v>4.81</v>
      </c>
      <c r="I95" s="12"/>
      <c r="J95" s="12" t="n">
        <v>4.44</v>
      </c>
      <c r="K95" s="12" t="n">
        <v>0.145</v>
      </c>
      <c r="L95" s="12" t="n">
        <v>3.81</v>
      </c>
      <c r="M95" s="12" t="n">
        <v>14.5</v>
      </c>
      <c r="N95" s="12" t="n">
        <v>4.81</v>
      </c>
      <c r="O95" s="12" t="n">
        <v>20.13</v>
      </c>
      <c r="P95" s="12" t="n">
        <v>1.93</v>
      </c>
      <c r="Q95" s="12" t="s">
        <v>229</v>
      </c>
    </row>
    <row r="96" customFormat="false" ht="94.5" hidden="false" customHeight="false" outlineLevel="0" collapsed="false">
      <c r="A96" s="12" t="s">
        <v>230</v>
      </c>
      <c r="B96" s="47" t="s">
        <v>231</v>
      </c>
      <c r="C96" s="39" t="s">
        <v>58</v>
      </c>
      <c r="D96" s="12" t="s">
        <v>232</v>
      </c>
      <c r="E96" s="12"/>
      <c r="F96" s="12"/>
      <c r="G96" s="12" t="n">
        <v>5.4</v>
      </c>
      <c r="H96" s="12" t="n">
        <v>2.1</v>
      </c>
      <c r="I96" s="12"/>
      <c r="J96" s="12" t="n">
        <v>5.5</v>
      </c>
      <c r="K96" s="12"/>
      <c r="L96" s="12" t="n">
        <v>6.86</v>
      </c>
      <c r="M96" s="12"/>
      <c r="N96" s="12" t="n">
        <v>5.96</v>
      </c>
      <c r="O96" s="12"/>
      <c r="P96" s="12" t="n">
        <v>4.9</v>
      </c>
      <c r="Q96" s="12" t="s">
        <v>233</v>
      </c>
    </row>
    <row r="97" customFormat="false" ht="94.5" hidden="false" customHeight="false" outlineLevel="0" collapsed="false">
      <c r="A97" s="12" t="s">
        <v>234</v>
      </c>
      <c r="B97" s="47" t="s">
        <v>235</v>
      </c>
      <c r="C97" s="39" t="s">
        <v>213</v>
      </c>
      <c r="D97" s="12" t="s">
        <v>236</v>
      </c>
      <c r="E97" s="12" t="n">
        <v>2.2</v>
      </c>
      <c r="F97" s="12" t="n">
        <v>1.43</v>
      </c>
      <c r="G97" s="12" t="n">
        <v>7</v>
      </c>
      <c r="H97" s="12" t="n">
        <v>0.63</v>
      </c>
      <c r="I97" s="12" t="n">
        <v>2.63</v>
      </c>
      <c r="J97" s="12" t="n">
        <v>1.26</v>
      </c>
      <c r="K97" s="12" t="n">
        <v>2.613</v>
      </c>
      <c r="L97" s="12" t="n">
        <v>1.26</v>
      </c>
      <c r="M97" s="12" t="n">
        <v>2.49</v>
      </c>
      <c r="N97" s="12" t="n">
        <v>0.8</v>
      </c>
      <c r="O97" s="12" t="n">
        <v>5.2</v>
      </c>
      <c r="P97" s="12" t="n">
        <v>1.26</v>
      </c>
      <c r="Q97" s="12" t="s">
        <v>237</v>
      </c>
    </row>
    <row r="98" customFormat="false" ht="15.75" hidden="false" customHeight="false" outlineLevel="0" collapsed="false">
      <c r="A98" s="12"/>
      <c r="B98" s="44" t="s">
        <v>61</v>
      </c>
      <c r="C98" s="39"/>
      <c r="D98" s="12"/>
      <c r="E98" s="12" t="n">
        <f aca="false">SUM(E91:E97)</f>
        <v>231.223</v>
      </c>
      <c r="F98" s="12" t="n">
        <f aca="false">SUM(F91:F97)</f>
        <v>1.83</v>
      </c>
      <c r="G98" s="12" t="n">
        <f aca="false">SUM(G91:G97)</f>
        <v>128.69</v>
      </c>
      <c r="H98" s="12" t="n">
        <f aca="false">SUM(H91:H97)</f>
        <v>7.79</v>
      </c>
      <c r="I98" s="12" t="n">
        <f aca="false">SUM(I91:I97)</f>
        <v>44.83</v>
      </c>
      <c r="J98" s="12" t="n">
        <f aca="false">SUM(J91:J97)</f>
        <v>11.2</v>
      </c>
      <c r="K98" s="12" t="n">
        <f aca="false">SUM(K91:K97)</f>
        <v>63.668</v>
      </c>
      <c r="L98" s="12" t="n">
        <f aca="false">SUM(L91:L97)</f>
        <v>11.93</v>
      </c>
      <c r="M98" s="12" t="n">
        <f aca="false">SUM(M91:M97)</f>
        <v>45.23</v>
      </c>
      <c r="N98" s="12" t="n">
        <f aca="false">SUM(N91:N97)</f>
        <v>11.57</v>
      </c>
      <c r="O98" s="12" t="n">
        <f aca="false">SUM(O91:O97)</f>
        <v>57.33</v>
      </c>
      <c r="P98" s="12" t="n">
        <f aca="false">SUM(P91:P97)</f>
        <v>8.09</v>
      </c>
      <c r="Q98" s="31"/>
    </row>
    <row r="99" customFormat="false" ht="31.5" hidden="false" customHeight="false" outlineLevel="0" collapsed="false">
      <c r="A99" s="37" t="s">
        <v>238</v>
      </c>
      <c r="B99" s="21" t="s">
        <v>63</v>
      </c>
      <c r="C99" s="39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31"/>
    </row>
    <row r="100" customFormat="false" ht="78.75" hidden="false" customHeight="false" outlineLevel="0" collapsed="false">
      <c r="A100" s="12" t="s">
        <v>239</v>
      </c>
      <c r="B100" s="47" t="s">
        <v>240</v>
      </c>
      <c r="C100" s="39" t="s">
        <v>213</v>
      </c>
      <c r="D100" s="43" t="s">
        <v>241</v>
      </c>
      <c r="E100" s="12" t="n">
        <v>158.793</v>
      </c>
      <c r="F100" s="12"/>
      <c r="G100" s="12" t="n">
        <v>36.73</v>
      </c>
      <c r="H100" s="12"/>
      <c r="I100" s="12" t="n">
        <v>38.88</v>
      </c>
      <c r="J100" s="12"/>
      <c r="K100" s="12" t="n">
        <v>28.41</v>
      </c>
      <c r="L100" s="12"/>
      <c r="M100" s="12" t="n">
        <v>32.33</v>
      </c>
      <c r="N100" s="12"/>
      <c r="O100" s="12" t="n">
        <v>51</v>
      </c>
      <c r="P100" s="12"/>
      <c r="Q100" s="12" t="s">
        <v>29</v>
      </c>
    </row>
    <row r="101" customFormat="false" ht="78.75" hidden="false" customHeight="false" outlineLevel="0" collapsed="false">
      <c r="A101" s="12" t="s">
        <v>242</v>
      </c>
      <c r="B101" s="47" t="s">
        <v>243</v>
      </c>
      <c r="C101" s="39" t="s">
        <v>224</v>
      </c>
      <c r="D101" s="43" t="s">
        <v>244</v>
      </c>
      <c r="E101" s="12" t="n">
        <v>20.3</v>
      </c>
      <c r="F101" s="12" t="n">
        <v>0.43</v>
      </c>
      <c r="G101" s="12" t="n">
        <v>14.04</v>
      </c>
      <c r="H101" s="12"/>
      <c r="I101" s="12" t="n">
        <v>4.08</v>
      </c>
      <c r="J101" s="12"/>
      <c r="K101" s="12" t="n">
        <v>17.93</v>
      </c>
      <c r="L101" s="12"/>
      <c r="M101" s="12" t="n">
        <v>30.71</v>
      </c>
      <c r="N101" s="12"/>
      <c r="O101" s="12"/>
      <c r="P101" s="12"/>
      <c r="Q101" s="12" t="s">
        <v>52</v>
      </c>
    </row>
    <row r="102" customFormat="false" ht="110.25" hidden="false" customHeight="false" outlineLevel="0" collapsed="false">
      <c r="A102" s="12" t="s">
        <v>245</v>
      </c>
      <c r="B102" s="47" t="s">
        <v>246</v>
      </c>
      <c r="C102" s="39" t="s">
        <v>58</v>
      </c>
      <c r="D102" s="43" t="s">
        <v>247</v>
      </c>
      <c r="E102" s="12"/>
      <c r="F102" s="12"/>
      <c r="G102" s="12" t="n">
        <v>22.31</v>
      </c>
      <c r="H102" s="12"/>
      <c r="I102" s="12" t="n">
        <v>25.46</v>
      </c>
      <c r="J102" s="12"/>
      <c r="K102" s="12" t="n">
        <v>23.24</v>
      </c>
      <c r="L102" s="12"/>
      <c r="M102" s="12" t="n">
        <v>23.69</v>
      </c>
      <c r="N102" s="12"/>
      <c r="O102" s="12" t="n">
        <v>23</v>
      </c>
      <c r="P102" s="12"/>
      <c r="Q102" s="12" t="s">
        <v>229</v>
      </c>
    </row>
    <row r="103" customFormat="false" ht="94.5" hidden="false" customHeight="false" outlineLevel="0" collapsed="false">
      <c r="A103" s="12" t="s">
        <v>248</v>
      </c>
      <c r="B103" s="47" t="s">
        <v>231</v>
      </c>
      <c r="C103" s="39" t="s">
        <v>58</v>
      </c>
      <c r="D103" s="43" t="s">
        <v>249</v>
      </c>
      <c r="E103" s="12"/>
      <c r="F103" s="12"/>
      <c r="G103" s="12" t="n">
        <v>1.207</v>
      </c>
      <c r="H103" s="12"/>
      <c r="I103" s="12" t="n">
        <v>1.34</v>
      </c>
      <c r="J103" s="12"/>
      <c r="K103" s="12" t="n">
        <v>1.43</v>
      </c>
      <c r="L103" s="12"/>
      <c r="M103" s="12" t="n">
        <v>1.335</v>
      </c>
      <c r="N103" s="12"/>
      <c r="O103" s="12" t="n">
        <v>1.42</v>
      </c>
      <c r="P103" s="12"/>
      <c r="Q103" s="12" t="s">
        <v>233</v>
      </c>
    </row>
    <row r="104" customFormat="false" ht="94.5" hidden="false" customHeight="false" outlineLevel="0" collapsed="false">
      <c r="A104" s="12" t="s">
        <v>250</v>
      </c>
      <c r="B104" s="47" t="s">
        <v>251</v>
      </c>
      <c r="C104" s="39" t="s">
        <v>213</v>
      </c>
      <c r="D104" s="43" t="s">
        <v>252</v>
      </c>
      <c r="E104" s="12" t="n">
        <v>0.31</v>
      </c>
      <c r="F104" s="12"/>
      <c r="G104" s="12"/>
      <c r="H104" s="12"/>
      <c r="I104" s="12"/>
      <c r="J104" s="12"/>
      <c r="K104" s="12" t="n">
        <v>1</v>
      </c>
      <c r="L104" s="12"/>
      <c r="M104" s="12" t="n">
        <v>0.24</v>
      </c>
      <c r="N104" s="12"/>
      <c r="O104" s="12"/>
      <c r="P104" s="12"/>
      <c r="Q104" s="12" t="s">
        <v>237</v>
      </c>
    </row>
    <row r="105" customFormat="false" ht="78.75" hidden="false" customHeight="false" outlineLevel="0" collapsed="false">
      <c r="A105" s="12" t="s">
        <v>253</v>
      </c>
      <c r="B105" s="47" t="s">
        <v>254</v>
      </c>
      <c r="C105" s="39" t="s">
        <v>58</v>
      </c>
      <c r="D105" s="43" t="s">
        <v>255</v>
      </c>
      <c r="E105" s="12"/>
      <c r="F105" s="12"/>
      <c r="G105" s="12" t="n">
        <v>2.642</v>
      </c>
      <c r="H105" s="12"/>
      <c r="I105" s="12" t="n">
        <v>2.642</v>
      </c>
      <c r="J105" s="12"/>
      <c r="K105" s="12" t="n">
        <v>2.642</v>
      </c>
      <c r="L105" s="12"/>
      <c r="M105" s="12" t="n">
        <v>2.642</v>
      </c>
      <c r="N105" s="12"/>
      <c r="O105" s="12" t="n">
        <v>2.642</v>
      </c>
      <c r="P105" s="12"/>
      <c r="Q105" s="12" t="s">
        <v>60</v>
      </c>
    </row>
    <row r="106" customFormat="false" ht="15.75" hidden="false" customHeight="false" outlineLevel="0" collapsed="false">
      <c r="A106" s="12"/>
      <c r="B106" s="44" t="s">
        <v>70</v>
      </c>
      <c r="C106" s="39"/>
      <c r="D106" s="12"/>
      <c r="E106" s="12" t="n">
        <f aca="false">SUM(E100:E105)</f>
        <v>179.403</v>
      </c>
      <c r="F106" s="12" t="n">
        <f aca="false">SUM(F100:F105)</f>
        <v>0.43</v>
      </c>
      <c r="G106" s="12" t="n">
        <f aca="false">SUM(G100:G105)</f>
        <v>76.929</v>
      </c>
      <c r="H106" s="12" t="n">
        <f aca="false">SUM(H100:H105)</f>
        <v>0</v>
      </c>
      <c r="I106" s="12" t="n">
        <f aca="false">SUM(I100:I105)</f>
        <v>72.402</v>
      </c>
      <c r="J106" s="12" t="n">
        <f aca="false">SUM(J100:J105)</f>
        <v>0</v>
      </c>
      <c r="K106" s="12" t="n">
        <f aca="false">SUM(K100:K105)</f>
        <v>74.652</v>
      </c>
      <c r="L106" s="12" t="n">
        <f aca="false">SUM(L100:L105)</f>
        <v>0</v>
      </c>
      <c r="M106" s="12" t="n">
        <f aca="false">SUM(M100:M105)</f>
        <v>90.947</v>
      </c>
      <c r="N106" s="12" t="n">
        <f aca="false">SUM(N100:N105)</f>
        <v>0</v>
      </c>
      <c r="O106" s="12" t="n">
        <f aca="false">SUM(O100:O105)</f>
        <v>78.062</v>
      </c>
      <c r="P106" s="12" t="n">
        <f aca="false">SUM(P100:P105)</f>
        <v>0</v>
      </c>
      <c r="Q106" s="31"/>
    </row>
    <row r="107" customFormat="false" ht="15.75" hidden="false" customHeight="false" outlineLevel="0" collapsed="false">
      <c r="A107" s="12"/>
      <c r="B107" s="44"/>
      <c r="C107" s="39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5.75" hidden="false" customHeight="false" outlineLevel="0" collapsed="false">
      <c r="A108" s="12"/>
      <c r="B108" s="21" t="s">
        <v>71</v>
      </c>
      <c r="C108" s="39"/>
      <c r="D108" s="12"/>
      <c r="E108" s="13" t="n">
        <f aca="false">+E54</f>
        <v>0</v>
      </c>
      <c r="F108" s="13" t="n">
        <f aca="false">+F54</f>
        <v>20</v>
      </c>
      <c r="G108" s="13" t="n">
        <f aca="false">+G54</f>
        <v>0</v>
      </c>
      <c r="H108" s="13" t="n">
        <f aca="false">+H54</f>
        <v>0</v>
      </c>
      <c r="I108" s="13" t="n">
        <f aca="false">+I54</f>
        <v>0</v>
      </c>
      <c r="J108" s="13" t="n">
        <f aca="false">+J54</f>
        <v>640</v>
      </c>
      <c r="K108" s="13" t="n">
        <f aca="false">+K54</f>
        <v>0</v>
      </c>
      <c r="L108" s="13" t="n">
        <f aca="false">+L54</f>
        <v>0</v>
      </c>
      <c r="M108" s="13" t="n">
        <f aca="false">+M54</f>
        <v>38</v>
      </c>
      <c r="N108" s="13" t="n">
        <f aca="false">+N54</f>
        <v>0</v>
      </c>
      <c r="O108" s="13" t="n">
        <f aca="false">+O54</f>
        <v>55.2</v>
      </c>
      <c r="P108" s="13" t="n">
        <f aca="false">+P54</f>
        <v>300</v>
      </c>
      <c r="Q108" s="12"/>
    </row>
    <row r="109" customFormat="false" ht="15.75" hidden="false" customHeight="false" outlineLevel="0" collapsed="false">
      <c r="A109" s="13"/>
      <c r="B109" s="21" t="s">
        <v>72</v>
      </c>
      <c r="C109" s="22"/>
      <c r="D109" s="13"/>
      <c r="E109" s="48" t="n">
        <f aca="false">+E77</f>
        <v>26.8</v>
      </c>
      <c r="F109" s="48" t="n">
        <f aca="false">+F77</f>
        <v>326</v>
      </c>
      <c r="G109" s="48" t="n">
        <f aca="false">+G77</f>
        <v>24.84</v>
      </c>
      <c r="H109" s="48" t="n">
        <f aca="false">+H77</f>
        <v>66</v>
      </c>
      <c r="I109" s="48" t="n">
        <f aca="false">+I77</f>
        <v>25.6</v>
      </c>
      <c r="J109" s="48" t="n">
        <f aca="false">+J77</f>
        <v>80</v>
      </c>
      <c r="K109" s="48" t="n">
        <f aca="false">+K77</f>
        <v>13</v>
      </c>
      <c r="L109" s="48" t="n">
        <f aca="false">+L77</f>
        <v>0</v>
      </c>
      <c r="M109" s="48" t="n">
        <f aca="false">+M77</f>
        <v>33.32</v>
      </c>
      <c r="N109" s="48" t="n">
        <f aca="false">+N77</f>
        <v>16</v>
      </c>
      <c r="O109" s="48" t="n">
        <f aca="false">+O77</f>
        <v>35.112</v>
      </c>
      <c r="P109" s="48" t="n">
        <f aca="false">+P77</f>
        <v>25</v>
      </c>
      <c r="Q109" s="13"/>
    </row>
    <row r="110" customFormat="false" ht="15.75" hidden="false" customHeight="false" outlineLevel="0" collapsed="false">
      <c r="A110" s="13"/>
      <c r="B110" s="21" t="s">
        <v>73</v>
      </c>
      <c r="C110" s="22"/>
      <c r="D110" s="13"/>
      <c r="E110" s="13" t="n">
        <f aca="false">+E89</f>
        <v>34.7</v>
      </c>
      <c r="F110" s="13" t="n">
        <f aca="false">+F89</f>
        <v>42</v>
      </c>
      <c r="G110" s="13" t="n">
        <f aca="false">+G89</f>
        <v>0</v>
      </c>
      <c r="H110" s="13" t="n">
        <f aca="false">+H89</f>
        <v>10</v>
      </c>
      <c r="I110" s="13" t="n">
        <f aca="false">+I89</f>
        <v>6</v>
      </c>
      <c r="J110" s="13" t="n">
        <f aca="false">+J89</f>
        <v>0</v>
      </c>
      <c r="K110" s="13" t="n">
        <f aca="false">+K89</f>
        <v>0</v>
      </c>
      <c r="L110" s="13" t="n">
        <f aca="false">+L89</f>
        <v>0</v>
      </c>
      <c r="M110" s="13" t="n">
        <f aca="false">+M89</f>
        <v>5.1</v>
      </c>
      <c r="N110" s="13" t="n">
        <f aca="false">+N89</f>
        <v>4</v>
      </c>
      <c r="O110" s="13" t="n">
        <f aca="false">+O89</f>
        <v>13</v>
      </c>
      <c r="P110" s="13" t="n">
        <f aca="false">+P89</f>
        <v>10</v>
      </c>
      <c r="Q110" s="13"/>
    </row>
    <row r="111" customFormat="false" ht="15.75" hidden="false" customHeight="false" outlineLevel="0" collapsed="false">
      <c r="A111" s="13"/>
      <c r="B111" s="21" t="s">
        <v>74</v>
      </c>
      <c r="C111" s="22"/>
      <c r="D111" s="13"/>
      <c r="E111" s="13" t="n">
        <f aca="false">+E98</f>
        <v>231.223</v>
      </c>
      <c r="F111" s="13" t="n">
        <f aca="false">+F98</f>
        <v>1.83</v>
      </c>
      <c r="G111" s="13" t="n">
        <f aca="false">+G98</f>
        <v>128.69</v>
      </c>
      <c r="H111" s="13" t="n">
        <f aca="false">+H98</f>
        <v>7.79</v>
      </c>
      <c r="I111" s="13" t="n">
        <f aca="false">+I98</f>
        <v>44.83</v>
      </c>
      <c r="J111" s="13" t="n">
        <f aca="false">+J98</f>
        <v>11.2</v>
      </c>
      <c r="K111" s="13" t="n">
        <f aca="false">+K98</f>
        <v>63.668</v>
      </c>
      <c r="L111" s="13" t="n">
        <f aca="false">+L98</f>
        <v>11.93</v>
      </c>
      <c r="M111" s="13" t="n">
        <f aca="false">+M98</f>
        <v>45.23</v>
      </c>
      <c r="N111" s="13" t="n">
        <f aca="false">+N98</f>
        <v>11.57</v>
      </c>
      <c r="O111" s="13" t="n">
        <f aca="false">+O98</f>
        <v>57.33</v>
      </c>
      <c r="P111" s="13" t="n">
        <f aca="false">+P98</f>
        <v>8.09</v>
      </c>
      <c r="Q111" s="13"/>
    </row>
    <row r="112" customFormat="false" ht="15.75" hidden="false" customHeight="false" outlineLevel="0" collapsed="false">
      <c r="A112" s="13"/>
      <c r="B112" s="21" t="s">
        <v>75</v>
      </c>
      <c r="C112" s="22"/>
      <c r="D112" s="13"/>
      <c r="E112" s="13" t="n">
        <f aca="false">+E106</f>
        <v>179.403</v>
      </c>
      <c r="F112" s="13" t="n">
        <f aca="false">+F106</f>
        <v>0.43</v>
      </c>
      <c r="G112" s="13" t="n">
        <f aca="false">+G106</f>
        <v>76.929</v>
      </c>
      <c r="H112" s="13" t="n">
        <f aca="false">+H106</f>
        <v>0</v>
      </c>
      <c r="I112" s="13" t="n">
        <f aca="false">+I106</f>
        <v>72.402</v>
      </c>
      <c r="J112" s="13" t="n">
        <f aca="false">+J106</f>
        <v>0</v>
      </c>
      <c r="K112" s="13" t="n">
        <f aca="false">+K106</f>
        <v>74.652</v>
      </c>
      <c r="L112" s="13" t="n">
        <f aca="false">+L106</f>
        <v>0</v>
      </c>
      <c r="M112" s="13" t="n">
        <f aca="false">+M106</f>
        <v>90.947</v>
      </c>
      <c r="N112" s="13" t="n">
        <f aca="false">+N106</f>
        <v>0</v>
      </c>
      <c r="O112" s="13" t="n">
        <f aca="false">+O106</f>
        <v>78.062</v>
      </c>
      <c r="P112" s="13" t="n">
        <f aca="false">+P106</f>
        <v>0</v>
      </c>
      <c r="Q112" s="13"/>
    </row>
    <row r="113" customFormat="false" ht="15.75" hidden="false" customHeight="false" outlineLevel="0" collapsed="false">
      <c r="A113" s="13"/>
      <c r="B113" s="44"/>
      <c r="C113" s="22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47.25" hidden="false" customHeight="false" outlineLevel="0" collapsed="false">
      <c r="A114" s="13" t="s">
        <v>256</v>
      </c>
      <c r="B114" s="21" t="s">
        <v>257</v>
      </c>
      <c r="C114" s="23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21"/>
    </row>
    <row r="115" customFormat="false" ht="11.25" hidden="true" customHeight="true" outlineLevel="0" collapsed="false">
      <c r="A115" s="21"/>
      <c r="B115" s="38" t="s">
        <v>258</v>
      </c>
      <c r="C115" s="23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21"/>
    </row>
    <row r="116" customFormat="false" ht="63" hidden="true" customHeight="false" outlineLevel="0" collapsed="false">
      <c r="A116" s="44" t="n">
        <v>22</v>
      </c>
      <c r="B116" s="44" t="s">
        <v>259</v>
      </c>
      <c r="C116" s="39" t="n">
        <v>2016</v>
      </c>
      <c r="D116" s="12" t="s">
        <v>260</v>
      </c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 t="s">
        <v>261</v>
      </c>
    </row>
    <row r="117" customFormat="false" ht="11.25" hidden="true" customHeight="true" outlineLevel="0" collapsed="false">
      <c r="A117" s="44" t="n">
        <v>23</v>
      </c>
      <c r="B117" s="20"/>
      <c r="C117" s="23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21"/>
    </row>
    <row r="118" customFormat="false" ht="11.25" hidden="true" customHeight="true" outlineLevel="0" collapsed="false">
      <c r="A118" s="21"/>
      <c r="B118" s="44" t="s">
        <v>23</v>
      </c>
      <c r="C118" s="23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21"/>
    </row>
    <row r="119" customFormat="false" ht="15.75" hidden="true" customHeight="false" outlineLevel="0" collapsed="false">
      <c r="A119" s="12"/>
      <c r="B119" s="38" t="s">
        <v>25</v>
      </c>
      <c r="C119" s="39"/>
      <c r="D119" s="49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78.75" hidden="true" customHeight="false" outlineLevel="0" collapsed="false">
      <c r="A120" s="12" t="n">
        <v>24</v>
      </c>
      <c r="B120" s="44" t="s">
        <v>262</v>
      </c>
      <c r="C120" s="39" t="n">
        <v>2012</v>
      </c>
      <c r="D120" s="12" t="s">
        <v>263</v>
      </c>
      <c r="E120" s="12"/>
      <c r="F120" s="12"/>
      <c r="G120" s="12"/>
      <c r="H120" s="12"/>
      <c r="I120" s="12" t="n">
        <v>4</v>
      </c>
      <c r="J120" s="12"/>
      <c r="K120" s="12"/>
      <c r="L120" s="12"/>
      <c r="M120" s="12"/>
      <c r="N120" s="12"/>
      <c r="O120" s="12"/>
      <c r="P120" s="12"/>
      <c r="Q120" s="12" t="s">
        <v>264</v>
      </c>
    </row>
    <row r="121" customFormat="false" ht="63" hidden="true" customHeight="false" outlineLevel="0" collapsed="false">
      <c r="A121" s="12" t="n">
        <v>25</v>
      </c>
      <c r="B121" s="44" t="s">
        <v>265</v>
      </c>
      <c r="C121" s="39" t="n">
        <v>2013</v>
      </c>
      <c r="D121" s="12" t="s">
        <v>266</v>
      </c>
      <c r="E121" s="12"/>
      <c r="F121" s="12"/>
      <c r="G121" s="12"/>
      <c r="H121" s="12"/>
      <c r="I121" s="12"/>
      <c r="J121" s="12"/>
      <c r="K121" s="12"/>
      <c r="L121" s="12" t="n">
        <v>200</v>
      </c>
      <c r="M121" s="12"/>
      <c r="N121" s="12"/>
      <c r="O121" s="12"/>
      <c r="P121" s="12"/>
      <c r="Q121" s="12" t="s">
        <v>267</v>
      </c>
    </row>
    <row r="122" customFormat="false" ht="15.75" hidden="true" customHeight="false" outlineLevel="0" collapsed="false">
      <c r="A122" s="12"/>
      <c r="B122" s="44" t="s">
        <v>30</v>
      </c>
      <c r="C122" s="39"/>
      <c r="D122" s="12"/>
      <c r="E122" s="12" t="n">
        <f aca="false">SUM(E120:E121)</f>
        <v>0</v>
      </c>
      <c r="F122" s="12" t="n">
        <f aca="false">SUM(F120:F121)</f>
        <v>0</v>
      </c>
      <c r="G122" s="12" t="n">
        <f aca="false">SUM(G120:G121)</f>
        <v>0</v>
      </c>
      <c r="H122" s="12" t="n">
        <f aca="false">SUM(H120:H121)</f>
        <v>0</v>
      </c>
      <c r="I122" s="12" t="n">
        <f aca="false">SUM(I120:I121)</f>
        <v>4</v>
      </c>
      <c r="J122" s="12" t="n">
        <f aca="false">SUM(J120:J121)</f>
        <v>0</v>
      </c>
      <c r="K122" s="12" t="n">
        <f aca="false">SUM(K120:K121)</f>
        <v>0</v>
      </c>
      <c r="L122" s="12" t="n">
        <f aca="false">SUM(L120:L121)</f>
        <v>200</v>
      </c>
      <c r="M122" s="12" t="n">
        <f aca="false">SUM(M120:M121)</f>
        <v>0</v>
      </c>
      <c r="N122" s="12" t="n">
        <f aca="false">SUM(N120:N121)</f>
        <v>0</v>
      </c>
      <c r="O122" s="12" t="n">
        <f aca="false">SUM(O120:O121)</f>
        <v>0</v>
      </c>
      <c r="P122" s="12" t="n">
        <f aca="false">SUM(P120:P121)</f>
        <v>0</v>
      </c>
      <c r="Q122" s="12"/>
    </row>
    <row r="123" customFormat="false" ht="31.5" hidden="true" customHeight="false" outlineLevel="0" collapsed="false">
      <c r="A123" s="12"/>
      <c r="B123" s="21" t="s">
        <v>268</v>
      </c>
      <c r="C123" s="39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5.75" hidden="true" customHeight="false" outlineLevel="0" collapsed="false">
      <c r="A124" s="12" t="n">
        <v>26</v>
      </c>
      <c r="B124" s="44"/>
      <c r="C124" s="39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5.75" hidden="true" customHeight="false" outlineLevel="0" collapsed="false">
      <c r="A125" s="12" t="n">
        <v>27</v>
      </c>
      <c r="B125" s="44"/>
      <c r="C125" s="39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5.75" hidden="false" customHeight="false" outlineLevel="0" collapsed="false">
      <c r="A126" s="16" t="s">
        <v>269</v>
      </c>
      <c r="B126" s="38" t="s">
        <v>22</v>
      </c>
      <c r="C126" s="18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20"/>
      <c r="P126" s="20"/>
      <c r="Q126" s="21"/>
    </row>
    <row r="127" customFormat="false" ht="63" hidden="false" customHeight="false" outlineLevel="0" collapsed="false">
      <c r="A127" s="12" t="s">
        <v>270</v>
      </c>
      <c r="B127" s="47" t="s">
        <v>271</v>
      </c>
      <c r="C127" s="39" t="n">
        <v>2011</v>
      </c>
      <c r="D127" s="12" t="s">
        <v>272</v>
      </c>
      <c r="E127" s="12" t="n">
        <v>20</v>
      </c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 t="s">
        <v>273</v>
      </c>
    </row>
    <row r="128" customFormat="false" ht="94.5" hidden="false" customHeight="false" outlineLevel="0" collapsed="false">
      <c r="A128" s="12" t="s">
        <v>274</v>
      </c>
      <c r="B128" s="47" t="s">
        <v>275</v>
      </c>
      <c r="C128" s="39" t="n">
        <v>2013</v>
      </c>
      <c r="D128" s="12" t="s">
        <v>272</v>
      </c>
      <c r="E128" s="19"/>
      <c r="F128" s="19"/>
      <c r="G128" s="19"/>
      <c r="H128" s="19"/>
      <c r="I128" s="12" t="n">
        <v>20</v>
      </c>
      <c r="J128" s="19"/>
      <c r="K128" s="19"/>
      <c r="L128" s="19"/>
      <c r="M128" s="19"/>
      <c r="N128" s="19"/>
      <c r="O128" s="20"/>
      <c r="P128" s="20"/>
      <c r="Q128" s="12" t="s">
        <v>276</v>
      </c>
    </row>
    <row r="129" customFormat="false" ht="15.75" hidden="false" customHeight="false" outlineLevel="0" collapsed="false">
      <c r="A129" s="13"/>
      <c r="B129" s="21" t="s">
        <v>23</v>
      </c>
      <c r="C129" s="22"/>
      <c r="D129" s="13"/>
      <c r="E129" s="13" t="n">
        <f aca="false">SUM(E127:E128)</f>
        <v>20</v>
      </c>
      <c r="F129" s="13" t="n">
        <f aca="false">SUM(F127:F128)</f>
        <v>0</v>
      </c>
      <c r="G129" s="13" t="n">
        <f aca="false">SUM(G127:G128)</f>
        <v>0</v>
      </c>
      <c r="H129" s="13" t="n">
        <f aca="false">SUM(H127:H128)</f>
        <v>0</v>
      </c>
      <c r="I129" s="13" t="n">
        <f aca="false">SUM(I127:I128)</f>
        <v>20</v>
      </c>
      <c r="J129" s="13" t="n">
        <f aca="false">SUM(J127:J128)</f>
        <v>0</v>
      </c>
      <c r="K129" s="13" t="n">
        <f aca="false">SUM(K127:K128)</f>
        <v>0</v>
      </c>
      <c r="L129" s="13" t="n">
        <f aca="false">SUM(L127:L128)</f>
        <v>0</v>
      </c>
      <c r="M129" s="13" t="n">
        <f aca="false">SUM(M127:M128)</f>
        <v>0</v>
      </c>
      <c r="N129" s="13" t="n">
        <f aca="false">SUM(N127:N128)</f>
        <v>0</v>
      </c>
      <c r="O129" s="13" t="n">
        <f aca="false">SUM(O127:O128)</f>
        <v>0</v>
      </c>
      <c r="P129" s="13"/>
      <c r="Q129" s="13"/>
    </row>
    <row r="130" customFormat="false" ht="15.75" hidden="false" customHeight="false" outlineLevel="0" collapsed="false">
      <c r="A130" s="37" t="s">
        <v>277</v>
      </c>
      <c r="B130" s="38" t="s">
        <v>25</v>
      </c>
      <c r="C130" s="39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5.75" hidden="false" customHeight="false" outlineLevel="0" collapsed="false">
      <c r="A131" s="40" t="s">
        <v>278</v>
      </c>
      <c r="B131" s="44"/>
      <c r="C131" s="42"/>
      <c r="D131" s="43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2"/>
    </row>
    <row r="132" customFormat="false" ht="15.75" hidden="false" customHeight="false" outlineLevel="0" collapsed="false">
      <c r="A132" s="12"/>
      <c r="B132" s="44" t="s">
        <v>30</v>
      </c>
      <c r="C132" s="39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31.5" hidden="false" customHeight="false" outlineLevel="0" collapsed="false">
      <c r="A133" s="37" t="s">
        <v>279</v>
      </c>
      <c r="B133" s="21" t="s">
        <v>32</v>
      </c>
      <c r="C133" s="39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31"/>
    </row>
    <row r="134" customFormat="false" ht="15.75" hidden="false" customHeight="false" outlineLevel="0" collapsed="false">
      <c r="A134" s="12" t="s">
        <v>280</v>
      </c>
      <c r="B134" s="44"/>
      <c r="C134" s="39"/>
      <c r="D134" s="43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31"/>
    </row>
    <row r="135" customFormat="false" ht="15.75" hidden="false" customHeight="false" outlineLevel="0" collapsed="false">
      <c r="A135" s="12"/>
      <c r="B135" s="44" t="s">
        <v>41</v>
      </c>
      <c r="C135" s="39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31"/>
    </row>
    <row r="136" customFormat="false" ht="31.5" hidden="false" customHeight="false" outlineLevel="0" collapsed="false">
      <c r="A136" s="37" t="s">
        <v>281</v>
      </c>
      <c r="B136" s="21" t="s">
        <v>43</v>
      </c>
      <c r="C136" s="39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31"/>
    </row>
    <row r="137" customFormat="false" ht="15.75" hidden="false" customHeight="false" outlineLevel="0" collapsed="false">
      <c r="A137" s="12" t="s">
        <v>282</v>
      </c>
      <c r="B137" s="44"/>
      <c r="C137" s="39"/>
      <c r="D137" s="43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31"/>
    </row>
    <row r="138" customFormat="false" ht="15.75" hidden="false" customHeight="false" outlineLevel="0" collapsed="false">
      <c r="A138" s="12"/>
      <c r="B138" s="44" t="s">
        <v>61</v>
      </c>
      <c r="C138" s="39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31"/>
    </row>
    <row r="139" customFormat="false" ht="31.5" hidden="false" customHeight="false" outlineLevel="0" collapsed="false">
      <c r="A139" s="37" t="s">
        <v>283</v>
      </c>
      <c r="B139" s="21" t="s">
        <v>63</v>
      </c>
      <c r="C139" s="39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31"/>
    </row>
    <row r="140" customFormat="false" ht="110.25" hidden="false" customHeight="false" outlineLevel="0" collapsed="false">
      <c r="A140" s="12" t="s">
        <v>284</v>
      </c>
      <c r="B140" s="47" t="s">
        <v>285</v>
      </c>
      <c r="C140" s="39" t="s">
        <v>213</v>
      </c>
      <c r="D140" s="43" t="s">
        <v>286</v>
      </c>
      <c r="E140" s="12" t="n">
        <v>55.35</v>
      </c>
      <c r="F140" s="12"/>
      <c r="G140" s="12" t="n">
        <v>62.85</v>
      </c>
      <c r="H140" s="12" t="n">
        <v>5.05</v>
      </c>
      <c r="I140" s="12" t="n">
        <v>45</v>
      </c>
      <c r="J140" s="12" t="n">
        <v>5.05</v>
      </c>
      <c r="K140" s="12" t="n">
        <v>50.4</v>
      </c>
      <c r="L140" s="12" t="n">
        <v>5.05</v>
      </c>
      <c r="M140" s="12" t="n">
        <v>53</v>
      </c>
      <c r="N140" s="12" t="n">
        <v>5.05</v>
      </c>
      <c r="O140" s="12" t="n">
        <v>7.5</v>
      </c>
      <c r="P140" s="12" t="n">
        <v>5.05</v>
      </c>
      <c r="Q140" s="12" t="s">
        <v>29</v>
      </c>
    </row>
    <row r="141" customFormat="false" ht="110.25" hidden="false" customHeight="false" outlineLevel="0" collapsed="false">
      <c r="A141" s="12" t="s">
        <v>287</v>
      </c>
      <c r="B141" s="47" t="s">
        <v>288</v>
      </c>
      <c r="C141" s="39" t="s">
        <v>213</v>
      </c>
      <c r="D141" s="43" t="s">
        <v>289</v>
      </c>
      <c r="E141" s="12" t="n">
        <v>29.359</v>
      </c>
      <c r="F141" s="12"/>
      <c r="G141" s="12" t="n">
        <v>10.64</v>
      </c>
      <c r="H141" s="12" t="n">
        <v>0.95</v>
      </c>
      <c r="I141" s="12" t="n">
        <v>8.1</v>
      </c>
      <c r="J141" s="12" t="n">
        <v>0.95</v>
      </c>
      <c r="K141" s="12" t="n">
        <v>7.5</v>
      </c>
      <c r="L141" s="12" t="n">
        <v>0.95</v>
      </c>
      <c r="M141" s="12" t="n">
        <v>7.4</v>
      </c>
      <c r="N141" s="12" t="n">
        <v>0.95</v>
      </c>
      <c r="O141" s="12" t="n">
        <v>67</v>
      </c>
      <c r="P141" s="12" t="n">
        <v>0.95</v>
      </c>
      <c r="Q141" s="12" t="s">
        <v>29</v>
      </c>
    </row>
    <row r="142" customFormat="false" ht="15.75" hidden="false" customHeight="false" outlineLevel="0" collapsed="false">
      <c r="A142" s="12"/>
      <c r="B142" s="44" t="s">
        <v>70</v>
      </c>
      <c r="C142" s="39"/>
      <c r="D142" s="12"/>
      <c r="E142" s="12" t="n">
        <f aca="false">SUM(E140:E141)</f>
        <v>84.709</v>
      </c>
      <c r="F142" s="12" t="n">
        <f aca="false">SUM(F140:F141)</f>
        <v>0</v>
      </c>
      <c r="G142" s="12" t="n">
        <f aca="false">SUM(G140:G141)</f>
        <v>73.49</v>
      </c>
      <c r="H142" s="12" t="n">
        <f aca="false">SUM(H140:H141)</f>
        <v>6</v>
      </c>
      <c r="I142" s="12" t="n">
        <f aca="false">SUM(I140:I141)</f>
        <v>53.1</v>
      </c>
      <c r="J142" s="12" t="n">
        <f aca="false">SUM(J140:J141)</f>
        <v>6</v>
      </c>
      <c r="K142" s="12" t="n">
        <f aca="false">SUM(K140:K141)</f>
        <v>57.9</v>
      </c>
      <c r="L142" s="12" t="n">
        <f aca="false">SUM(L140:L141)</f>
        <v>6</v>
      </c>
      <c r="M142" s="12" t="n">
        <f aca="false">SUM(M140:M141)</f>
        <v>60.4</v>
      </c>
      <c r="N142" s="12" t="n">
        <f aca="false">SUM(N140:N141)</f>
        <v>6</v>
      </c>
      <c r="O142" s="12" t="n">
        <f aca="false">SUM(O140:O141)</f>
        <v>74.5</v>
      </c>
      <c r="P142" s="12" t="n">
        <f aca="false">SUM(P140:P141)</f>
        <v>6</v>
      </c>
      <c r="Q142" s="31"/>
    </row>
    <row r="143" customFormat="false" ht="15.75" hidden="false" customHeight="false" outlineLevel="0" collapsed="false">
      <c r="A143" s="12"/>
      <c r="B143" s="44"/>
      <c r="C143" s="39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s="14" customFormat="true" ht="15.75" hidden="false" customHeight="false" outlineLevel="0" collapsed="false">
      <c r="A144" s="13"/>
      <c r="B144" s="21" t="s">
        <v>71</v>
      </c>
      <c r="C144" s="22"/>
      <c r="D144" s="13"/>
      <c r="E144" s="13" t="n">
        <f aca="false">+E129</f>
        <v>20</v>
      </c>
      <c r="F144" s="13" t="n">
        <f aca="false">+F129</f>
        <v>0</v>
      </c>
      <c r="G144" s="13" t="n">
        <f aca="false">+G129</f>
        <v>0</v>
      </c>
      <c r="H144" s="13" t="n">
        <f aca="false">+H129</f>
        <v>0</v>
      </c>
      <c r="I144" s="13" t="n">
        <f aca="false">+I129</f>
        <v>20</v>
      </c>
      <c r="J144" s="13" t="n">
        <f aca="false">+J129</f>
        <v>0</v>
      </c>
      <c r="K144" s="13" t="n">
        <f aca="false">+K129</f>
        <v>0</v>
      </c>
      <c r="L144" s="13" t="n">
        <f aca="false">+L129</f>
        <v>0</v>
      </c>
      <c r="M144" s="13" t="n">
        <f aca="false">+M129</f>
        <v>0</v>
      </c>
      <c r="N144" s="13" t="n">
        <f aca="false">+N129</f>
        <v>0</v>
      </c>
      <c r="O144" s="13" t="n">
        <f aca="false">+O129</f>
        <v>0</v>
      </c>
      <c r="P144" s="13" t="n">
        <f aca="false">+P129</f>
        <v>0</v>
      </c>
      <c r="Q144" s="13"/>
    </row>
    <row r="145" s="14" customFormat="true" ht="15.75" hidden="false" customHeight="false" outlineLevel="0" collapsed="false">
      <c r="A145" s="13"/>
      <c r="B145" s="21" t="s">
        <v>72</v>
      </c>
      <c r="C145" s="22"/>
      <c r="D145" s="13"/>
      <c r="E145" s="13" t="n">
        <f aca="false">+E132</f>
        <v>0</v>
      </c>
      <c r="F145" s="13" t="n">
        <f aca="false">+F132</f>
        <v>0</v>
      </c>
      <c r="G145" s="13" t="n">
        <f aca="false">+G132</f>
        <v>0</v>
      </c>
      <c r="H145" s="13" t="n">
        <f aca="false">+H132</f>
        <v>0</v>
      </c>
      <c r="I145" s="13" t="n">
        <f aca="false">+I132</f>
        <v>0</v>
      </c>
      <c r="J145" s="13" t="n">
        <f aca="false">+J132</f>
        <v>0</v>
      </c>
      <c r="K145" s="13" t="n">
        <f aca="false">+K132</f>
        <v>0</v>
      </c>
      <c r="L145" s="13" t="n">
        <f aca="false">+L132</f>
        <v>0</v>
      </c>
      <c r="M145" s="13" t="n">
        <f aca="false">+M132</f>
        <v>0</v>
      </c>
      <c r="N145" s="13" t="n">
        <f aca="false">+N132</f>
        <v>0</v>
      </c>
      <c r="O145" s="13" t="n">
        <f aca="false">+O132</f>
        <v>0</v>
      </c>
      <c r="P145" s="13" t="n">
        <f aca="false">+P132</f>
        <v>0</v>
      </c>
      <c r="Q145" s="13"/>
    </row>
    <row r="146" s="14" customFormat="true" ht="15.75" hidden="false" customHeight="false" outlineLevel="0" collapsed="false">
      <c r="A146" s="13"/>
      <c r="B146" s="21" t="s">
        <v>73</v>
      </c>
      <c r="C146" s="22"/>
      <c r="D146" s="13"/>
      <c r="E146" s="13" t="n">
        <f aca="false">+E135</f>
        <v>0</v>
      </c>
      <c r="F146" s="13" t="n">
        <f aca="false">+F135</f>
        <v>0</v>
      </c>
      <c r="G146" s="13" t="n">
        <f aca="false">+G135</f>
        <v>0</v>
      </c>
      <c r="H146" s="13" t="n">
        <f aca="false">+H135</f>
        <v>0</v>
      </c>
      <c r="I146" s="13" t="n">
        <f aca="false">+I135</f>
        <v>0</v>
      </c>
      <c r="J146" s="13" t="n">
        <f aca="false">+J135</f>
        <v>0</v>
      </c>
      <c r="K146" s="13" t="n">
        <f aca="false">+K135</f>
        <v>0</v>
      </c>
      <c r="L146" s="13" t="n">
        <f aca="false">+L135</f>
        <v>0</v>
      </c>
      <c r="M146" s="13" t="n">
        <f aca="false">+M135</f>
        <v>0</v>
      </c>
      <c r="N146" s="13" t="n">
        <f aca="false">+N135</f>
        <v>0</v>
      </c>
      <c r="O146" s="13" t="n">
        <f aca="false">+O135</f>
        <v>0</v>
      </c>
      <c r="P146" s="13" t="n">
        <f aca="false">+P135</f>
        <v>0</v>
      </c>
      <c r="Q146" s="13"/>
    </row>
    <row r="147" s="14" customFormat="true" ht="15.75" hidden="false" customHeight="false" outlineLevel="0" collapsed="false">
      <c r="A147" s="13"/>
      <c r="B147" s="21" t="s">
        <v>74</v>
      </c>
      <c r="C147" s="22"/>
      <c r="D147" s="13"/>
      <c r="E147" s="13" t="n">
        <f aca="false">+E138</f>
        <v>0</v>
      </c>
      <c r="F147" s="13" t="n">
        <f aca="false">+F138</f>
        <v>0</v>
      </c>
      <c r="G147" s="13" t="n">
        <f aca="false">+G138</f>
        <v>0</v>
      </c>
      <c r="H147" s="13" t="n">
        <f aca="false">+H138</f>
        <v>0</v>
      </c>
      <c r="I147" s="13" t="n">
        <f aca="false">+I138</f>
        <v>0</v>
      </c>
      <c r="J147" s="13" t="n">
        <f aca="false">+J138</f>
        <v>0</v>
      </c>
      <c r="K147" s="13" t="n">
        <f aca="false">+K138</f>
        <v>0</v>
      </c>
      <c r="L147" s="13" t="n">
        <f aca="false">+L138</f>
        <v>0</v>
      </c>
      <c r="M147" s="13" t="n">
        <f aca="false">+M138</f>
        <v>0</v>
      </c>
      <c r="N147" s="13" t="n">
        <f aca="false">+N138</f>
        <v>0</v>
      </c>
      <c r="O147" s="13" t="n">
        <f aca="false">+O138</f>
        <v>0</v>
      </c>
      <c r="P147" s="13" t="n">
        <f aca="false">+P138</f>
        <v>0</v>
      </c>
      <c r="Q147" s="13"/>
    </row>
    <row r="148" s="14" customFormat="true" ht="15.75" hidden="false" customHeight="false" outlineLevel="0" collapsed="false">
      <c r="A148" s="13"/>
      <c r="B148" s="21" t="s">
        <v>75</v>
      </c>
      <c r="C148" s="22"/>
      <c r="D148" s="13"/>
      <c r="E148" s="13" t="n">
        <f aca="false">+E142</f>
        <v>84.709</v>
      </c>
      <c r="F148" s="13" t="n">
        <f aca="false">+F142</f>
        <v>0</v>
      </c>
      <c r="G148" s="13" t="n">
        <f aca="false">+G142</f>
        <v>73.49</v>
      </c>
      <c r="H148" s="13" t="n">
        <f aca="false">+H142</f>
        <v>6</v>
      </c>
      <c r="I148" s="13" t="n">
        <f aca="false">+I142</f>
        <v>53.1</v>
      </c>
      <c r="J148" s="13" t="n">
        <f aca="false">+J142</f>
        <v>6</v>
      </c>
      <c r="K148" s="13" t="n">
        <f aca="false">+K142</f>
        <v>57.9</v>
      </c>
      <c r="L148" s="13" t="n">
        <f aca="false">+L142</f>
        <v>6</v>
      </c>
      <c r="M148" s="13" t="n">
        <f aca="false">+M142</f>
        <v>60.4</v>
      </c>
      <c r="N148" s="13" t="n">
        <f aca="false">+N142</f>
        <v>6</v>
      </c>
      <c r="O148" s="13" t="n">
        <f aca="false">+O142</f>
        <v>74.5</v>
      </c>
      <c r="P148" s="13" t="n">
        <f aca="false">+P142</f>
        <v>6</v>
      </c>
      <c r="Q148" s="13"/>
    </row>
    <row r="149" customFormat="false" ht="15.75" hidden="false" customHeight="false" outlineLevel="0" collapsed="false">
      <c r="A149" s="12"/>
      <c r="B149" s="44"/>
      <c r="C149" s="39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5.75" hidden="false" customHeight="false" outlineLevel="0" collapsed="false">
      <c r="A150" s="37"/>
      <c r="B150" s="38" t="s">
        <v>290</v>
      </c>
      <c r="C150" s="22"/>
      <c r="D150" s="13"/>
      <c r="E150" s="48" t="n">
        <f aca="false">+E151+E152+E153+E154+E155</f>
        <v>652.215</v>
      </c>
      <c r="F150" s="48" t="n">
        <f aca="false">+F151+F152+F153+F154+F155</f>
        <v>420.43</v>
      </c>
      <c r="G150" s="48" t="n">
        <f aca="false">+G151+G152+G153+G154+G155</f>
        <v>359.004</v>
      </c>
      <c r="H150" s="48" t="n">
        <f aca="false">+H151+H152+H153+H154+H155</f>
        <v>91.09</v>
      </c>
      <c r="I150" s="48" t="n">
        <f aca="false">+I151+I152+I153+I154+I155</f>
        <v>260.222</v>
      </c>
      <c r="J150" s="48" t="n">
        <f aca="false">+J151+J152+J153+J154+J155</f>
        <v>739.15</v>
      </c>
      <c r="K150" s="48" t="n">
        <f aca="false">+K151+K152+K153+K154+K155</f>
        <v>247.356</v>
      </c>
      <c r="L150" s="48" t="n">
        <f aca="false">+L151+L152+L153+L154+L155</f>
        <v>23.9</v>
      </c>
      <c r="M150" s="48" t="n">
        <f aca="false">+M151+M152+M153+M154+M155</f>
        <v>292.055</v>
      </c>
      <c r="N150" s="48" t="n">
        <f aca="false">+N151+N152+N153+N154+N155</f>
        <v>41.18</v>
      </c>
      <c r="O150" s="48" t="n">
        <f aca="false">+O151+O152+O153+O154+O155</f>
        <v>324.108</v>
      </c>
      <c r="P150" s="48" t="n">
        <f aca="false">+P151+P152+P153+P154+P155</f>
        <v>351.705</v>
      </c>
      <c r="Q150" s="16"/>
    </row>
    <row r="151" customFormat="false" ht="15.75" hidden="false" customHeight="false" outlineLevel="0" collapsed="false">
      <c r="A151" s="37"/>
      <c r="B151" s="38" t="s">
        <v>291</v>
      </c>
      <c r="C151" s="50"/>
      <c r="D151" s="37"/>
      <c r="E151" s="51" t="n">
        <f aca="false">+E37+E108+E144</f>
        <v>20</v>
      </c>
      <c r="F151" s="51" t="n">
        <f aca="false">+F37+F108+F144</f>
        <v>20</v>
      </c>
      <c r="G151" s="51" t="n">
        <f aca="false">+G37+G108+G144</f>
        <v>0</v>
      </c>
      <c r="H151" s="51" t="n">
        <f aca="false">+H37+H108+H144</f>
        <v>0</v>
      </c>
      <c r="I151" s="51" t="n">
        <f aca="false">+I37+I108+I144</f>
        <v>20</v>
      </c>
      <c r="J151" s="51" t="n">
        <f aca="false">+J37+J108+J144</f>
        <v>640</v>
      </c>
      <c r="K151" s="51" t="n">
        <f aca="false">+K37+K108+K144</f>
        <v>0</v>
      </c>
      <c r="L151" s="51" t="n">
        <f aca="false">+L37+L108+L144</f>
        <v>0</v>
      </c>
      <c r="M151" s="51" t="n">
        <f aca="false">+M37+M108+M144</f>
        <v>38</v>
      </c>
      <c r="N151" s="51" t="n">
        <f aca="false">+N37+N108+N144</f>
        <v>0</v>
      </c>
      <c r="O151" s="51" t="n">
        <f aca="false">+O37+O108+O144</f>
        <v>55.2</v>
      </c>
      <c r="P151" s="51" t="n">
        <f aca="false">+P37+P108+P144</f>
        <v>300</v>
      </c>
      <c r="Q151" s="52"/>
    </row>
    <row r="152" customFormat="false" ht="15.75" hidden="false" customHeight="false" outlineLevel="0" collapsed="false">
      <c r="A152" s="37"/>
      <c r="B152" s="21" t="s">
        <v>292</v>
      </c>
      <c r="C152" s="50"/>
      <c r="D152" s="13"/>
      <c r="E152" s="51" t="n">
        <f aca="false">+E38+E109+E145</f>
        <v>26.8</v>
      </c>
      <c r="F152" s="51" t="n">
        <f aca="false">+F38+F109+F145</f>
        <v>351</v>
      </c>
      <c r="G152" s="51" t="n">
        <f aca="false">+G38+G109+G145</f>
        <v>24.84</v>
      </c>
      <c r="H152" s="51" t="n">
        <f aca="false">+H38+H109+H145</f>
        <v>66</v>
      </c>
      <c r="I152" s="51" t="n">
        <f aca="false">+I38+I109+I145</f>
        <v>25.6</v>
      </c>
      <c r="J152" s="51" t="n">
        <f aca="false">+J38+J109+J145</f>
        <v>80</v>
      </c>
      <c r="K152" s="51" t="n">
        <f aca="false">+K38+K109+K145</f>
        <v>13</v>
      </c>
      <c r="L152" s="51" t="n">
        <f aca="false">+L38+L109+L145</f>
        <v>0</v>
      </c>
      <c r="M152" s="51" t="n">
        <f aca="false">+M38+M109+M145</f>
        <v>33.32</v>
      </c>
      <c r="N152" s="51" t="n">
        <f aca="false">+N38+N109+N145</f>
        <v>16</v>
      </c>
      <c r="O152" s="51" t="n">
        <f aca="false">+O38+O109+O145</f>
        <v>35.112</v>
      </c>
      <c r="P152" s="51" t="n">
        <f aca="false">+P38+P109+P145</f>
        <v>25</v>
      </c>
      <c r="Q152" s="16"/>
    </row>
    <row r="153" customFormat="false" ht="15.75" hidden="false" customHeight="false" outlineLevel="0" collapsed="false">
      <c r="A153" s="37"/>
      <c r="B153" s="21" t="s">
        <v>293</v>
      </c>
      <c r="C153" s="50"/>
      <c r="D153" s="13"/>
      <c r="E153" s="51" t="n">
        <f aca="false">+E39+E110+E146</f>
        <v>68.7</v>
      </c>
      <c r="F153" s="51" t="n">
        <f aca="false">+F39+F110+F146</f>
        <v>42</v>
      </c>
      <c r="G153" s="51" t="n">
        <f aca="false">+G39+G110+G146</f>
        <v>0</v>
      </c>
      <c r="H153" s="51" t="n">
        <f aca="false">+H39+H110+H146</f>
        <v>10</v>
      </c>
      <c r="I153" s="51" t="n">
        <f aca="false">+I39+I110+I146</f>
        <v>6</v>
      </c>
      <c r="J153" s="51" t="n">
        <f aca="false">+J39+J110+J146</f>
        <v>0</v>
      </c>
      <c r="K153" s="51" t="n">
        <f aca="false">+K39+K110+K146</f>
        <v>18</v>
      </c>
      <c r="L153" s="51" t="n">
        <f aca="false">+L39+L110+L146</f>
        <v>0</v>
      </c>
      <c r="M153" s="51" t="n">
        <f aca="false">+M39+M110+M146</f>
        <v>5.1</v>
      </c>
      <c r="N153" s="51" t="n">
        <f aca="false">+N39+N110+N146</f>
        <v>4</v>
      </c>
      <c r="O153" s="51" t="n">
        <f aca="false">+O39+O110+O146</f>
        <v>13</v>
      </c>
      <c r="P153" s="51" t="n">
        <f aca="false">+P39+P110+P146</f>
        <v>10</v>
      </c>
      <c r="Q153" s="16"/>
    </row>
    <row r="154" customFormat="false" ht="15.75" hidden="false" customHeight="false" outlineLevel="0" collapsed="false">
      <c r="A154" s="37"/>
      <c r="B154" s="38" t="s">
        <v>294</v>
      </c>
      <c r="C154" s="50"/>
      <c r="D154" s="13"/>
      <c r="E154" s="51" t="n">
        <f aca="false">+E40+E111+E147</f>
        <v>265.223</v>
      </c>
      <c r="F154" s="51" t="n">
        <f aca="false">+F40+F111+F147</f>
        <v>3.43</v>
      </c>
      <c r="G154" s="51" t="n">
        <f aca="false">+G40+G111+G147</f>
        <v>137.39</v>
      </c>
      <c r="H154" s="51" t="n">
        <f aca="false">+H40+H111+H147</f>
        <v>8.29</v>
      </c>
      <c r="I154" s="51" t="n">
        <f aca="false">+I40+I111+I147</f>
        <v>56.48</v>
      </c>
      <c r="J154" s="51" t="n">
        <f aca="false">+J40+J111+J147</f>
        <v>12.9</v>
      </c>
      <c r="K154" s="51" t="n">
        <f aca="false">+K40+K111+K147</f>
        <v>73.868</v>
      </c>
      <c r="L154" s="51" t="n">
        <f aca="false">+L40+L111+L147</f>
        <v>17.9</v>
      </c>
      <c r="M154" s="51" t="n">
        <f aca="false">+M40+M111+M147</f>
        <v>51.93</v>
      </c>
      <c r="N154" s="51" t="n">
        <f aca="false">+N40+N111+N147</f>
        <v>15.18</v>
      </c>
      <c r="O154" s="51" t="n">
        <f aca="false">+O40+O111+O147</f>
        <v>57.33</v>
      </c>
      <c r="P154" s="51" t="n">
        <f aca="false">+P40+P111+P147</f>
        <v>10.705</v>
      </c>
      <c r="Q154" s="16"/>
    </row>
    <row r="155" customFormat="false" ht="15.75" hidden="false" customHeight="false" outlineLevel="0" collapsed="false">
      <c r="A155" s="37"/>
      <c r="B155" s="38" t="s">
        <v>295</v>
      </c>
      <c r="C155" s="50"/>
      <c r="D155" s="13"/>
      <c r="E155" s="51" t="n">
        <f aca="false">+E41+E112+E148</f>
        <v>271.492</v>
      </c>
      <c r="F155" s="51" t="n">
        <f aca="false">+F41+F112+F148</f>
        <v>4</v>
      </c>
      <c r="G155" s="51" t="n">
        <f aca="false">+G41+G112+G148</f>
        <v>196.774</v>
      </c>
      <c r="H155" s="51" t="n">
        <f aca="false">+H41+H112+H148</f>
        <v>6.8</v>
      </c>
      <c r="I155" s="51" t="n">
        <f aca="false">+I41+I112+I148</f>
        <v>152.142</v>
      </c>
      <c r="J155" s="51" t="n">
        <f aca="false">+J41+J112+J148</f>
        <v>6.25</v>
      </c>
      <c r="K155" s="51" t="n">
        <f aca="false">+K41+K112+K148</f>
        <v>142.488</v>
      </c>
      <c r="L155" s="51" t="n">
        <f aca="false">+L41+L112+L148</f>
        <v>6</v>
      </c>
      <c r="M155" s="51" t="n">
        <f aca="false">+M41+M112+M148</f>
        <v>163.705</v>
      </c>
      <c r="N155" s="51" t="n">
        <f aca="false">+N41+N112+N148</f>
        <v>6</v>
      </c>
      <c r="O155" s="51" t="n">
        <f aca="false">+O41+O112+O148</f>
        <v>163.466</v>
      </c>
      <c r="P155" s="51" t="n">
        <f aca="false">+P41+P112+P148</f>
        <v>6</v>
      </c>
      <c r="Q155" s="16"/>
    </row>
    <row r="156" customFormat="false" ht="15.75" hidden="false" customHeight="false" outlineLevel="0" collapsed="false">
      <c r="A156" s="37"/>
      <c r="B156" s="38"/>
      <c r="C156" s="50"/>
      <c r="D156" s="13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16"/>
    </row>
    <row r="157" customFormat="false" ht="15.75" hidden="false" customHeight="false" outlineLevel="0" collapsed="false">
      <c r="A157" s="37" t="n">
        <v>5</v>
      </c>
      <c r="B157" s="21" t="s">
        <v>296</v>
      </c>
      <c r="C157" s="50"/>
      <c r="D157" s="13"/>
      <c r="E157" s="48" t="n">
        <f aca="false">+E158+E159+E160+E161+E162</f>
        <v>0</v>
      </c>
      <c r="F157" s="48" t="n">
        <f aca="false">+F158+F159+F160+F161+F162</f>
        <v>0</v>
      </c>
      <c r="G157" s="48" t="n">
        <f aca="false">+G158+G159+G160+G161+G162</f>
        <v>0</v>
      </c>
      <c r="H157" s="48" t="n">
        <f aca="false">+H158+H159+H160+H161+H162</f>
        <v>4</v>
      </c>
      <c r="I157" s="48" t="n">
        <f aca="false">+I158+I159+I160+I161+I162</f>
        <v>0</v>
      </c>
      <c r="J157" s="48" t="n">
        <f aca="false">+J158+J159+J160+J161+J162</f>
        <v>0</v>
      </c>
      <c r="K157" s="48" t="n">
        <f aca="false">+K158+K159+K160+K161+K162</f>
        <v>0</v>
      </c>
      <c r="L157" s="48" t="n">
        <f aca="false">+L158+L159+L160+L161+L162</f>
        <v>11.9</v>
      </c>
      <c r="M157" s="48" t="n">
        <f aca="false">+M158+M159+M160+M161+M162</f>
        <v>0</v>
      </c>
      <c r="N157" s="48" t="n">
        <f aca="false">+N158+N159+N160+N161+N162</f>
        <v>60</v>
      </c>
      <c r="O157" s="48" t="n">
        <f aca="false">+O158+O159+O160+O161+O162</f>
        <v>0</v>
      </c>
      <c r="P157" s="48" t="n">
        <f aca="false">+P158+P159+P160+P161+P162</f>
        <v>0</v>
      </c>
      <c r="Q157" s="16"/>
    </row>
    <row r="158" customFormat="false" ht="15.75" hidden="false" customHeight="false" outlineLevel="0" collapsed="false">
      <c r="A158" s="37"/>
      <c r="B158" s="38" t="s">
        <v>291</v>
      </c>
      <c r="C158" s="50"/>
      <c r="D158" s="13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16"/>
    </row>
    <row r="159" customFormat="false" ht="15.75" hidden="false" customHeight="false" outlineLevel="0" collapsed="false">
      <c r="A159" s="37"/>
      <c r="B159" s="21" t="s">
        <v>292</v>
      </c>
      <c r="C159" s="50"/>
      <c r="D159" s="13"/>
      <c r="E159" s="48"/>
      <c r="F159" s="48"/>
      <c r="G159" s="48"/>
      <c r="H159" s="48"/>
      <c r="I159" s="48"/>
      <c r="J159" s="48"/>
      <c r="K159" s="48"/>
      <c r="L159" s="48" t="n">
        <f aca="false">+L164</f>
        <v>8</v>
      </c>
      <c r="M159" s="48"/>
      <c r="N159" s="48" t="n">
        <f aca="false">+N164</f>
        <v>60</v>
      </c>
      <c r="O159" s="48"/>
      <c r="P159" s="48"/>
      <c r="Q159" s="16"/>
    </row>
    <row r="160" customFormat="false" ht="15.75" hidden="false" customHeight="false" outlineLevel="0" collapsed="false">
      <c r="A160" s="37"/>
      <c r="B160" s="21" t="s">
        <v>293</v>
      </c>
      <c r="C160" s="50"/>
      <c r="D160" s="13"/>
      <c r="E160" s="48"/>
      <c r="F160" s="48"/>
      <c r="G160" s="48"/>
      <c r="H160" s="48" t="n">
        <f aca="false">+H165</f>
        <v>4</v>
      </c>
      <c r="I160" s="48"/>
      <c r="J160" s="48"/>
      <c r="K160" s="48"/>
      <c r="L160" s="48"/>
      <c r="M160" s="48"/>
      <c r="N160" s="48"/>
      <c r="O160" s="48"/>
      <c r="P160" s="48"/>
      <c r="Q160" s="16"/>
    </row>
    <row r="161" customFormat="false" ht="15.75" hidden="false" customHeight="false" outlineLevel="0" collapsed="false">
      <c r="A161" s="37"/>
      <c r="B161" s="38" t="s">
        <v>294</v>
      </c>
      <c r="C161" s="50"/>
      <c r="D161" s="37"/>
      <c r="E161" s="51"/>
      <c r="F161" s="51"/>
      <c r="G161" s="51"/>
      <c r="H161" s="51"/>
      <c r="I161" s="51"/>
      <c r="J161" s="51"/>
      <c r="K161" s="51"/>
      <c r="L161" s="51" t="n">
        <f aca="false">+L163</f>
        <v>3.9</v>
      </c>
      <c r="M161" s="51"/>
      <c r="N161" s="51"/>
      <c r="O161" s="51"/>
      <c r="P161" s="51"/>
      <c r="Q161" s="16"/>
    </row>
    <row r="162" customFormat="false" ht="15.75" hidden="false" customHeight="false" outlineLevel="0" collapsed="false">
      <c r="A162" s="37"/>
      <c r="B162" s="38" t="s">
        <v>295</v>
      </c>
      <c r="C162" s="50"/>
      <c r="D162" s="37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2"/>
    </row>
    <row r="163" customFormat="false" ht="110.25" hidden="false" customHeight="false" outlineLevel="0" collapsed="false">
      <c r="A163" s="12" t="s">
        <v>297</v>
      </c>
      <c r="B163" s="47" t="s">
        <v>298</v>
      </c>
      <c r="C163" s="39" t="n">
        <v>2014</v>
      </c>
      <c r="D163" s="49" t="s">
        <v>299</v>
      </c>
      <c r="E163" s="31"/>
      <c r="F163" s="31"/>
      <c r="G163" s="31"/>
      <c r="H163" s="31"/>
      <c r="I163" s="31"/>
      <c r="J163" s="31"/>
      <c r="K163" s="31"/>
      <c r="L163" s="12" t="n">
        <v>3.9</v>
      </c>
      <c r="M163" s="31"/>
      <c r="N163" s="31"/>
      <c r="O163" s="31"/>
      <c r="P163" s="31"/>
      <c r="Q163" s="12" t="s">
        <v>300</v>
      </c>
    </row>
    <row r="164" customFormat="false" ht="110.25" hidden="false" customHeight="false" outlineLevel="0" collapsed="false">
      <c r="A164" s="12" t="s">
        <v>301</v>
      </c>
      <c r="B164" s="47" t="s">
        <v>302</v>
      </c>
      <c r="C164" s="39" t="s">
        <v>50</v>
      </c>
      <c r="D164" s="49" t="s">
        <v>303</v>
      </c>
      <c r="E164" s="12"/>
      <c r="F164" s="12"/>
      <c r="G164" s="12"/>
      <c r="H164" s="12"/>
      <c r="I164" s="12"/>
      <c r="J164" s="12"/>
      <c r="K164" s="12"/>
      <c r="L164" s="12" t="n">
        <v>8</v>
      </c>
      <c r="M164" s="12"/>
      <c r="N164" s="12" t="n">
        <v>60</v>
      </c>
      <c r="O164" s="12"/>
      <c r="P164" s="12"/>
      <c r="Q164" s="12" t="s">
        <v>29</v>
      </c>
    </row>
    <row r="165" customFormat="false" ht="78.75" hidden="false" customHeight="false" outlineLevel="0" collapsed="false">
      <c r="A165" s="12" t="s">
        <v>304</v>
      </c>
      <c r="B165" s="47" t="s">
        <v>305</v>
      </c>
      <c r="C165" s="42" t="n">
        <v>2012</v>
      </c>
      <c r="D165" s="49" t="s">
        <v>306</v>
      </c>
      <c r="E165" s="11"/>
      <c r="F165" s="11"/>
      <c r="G165" s="11"/>
      <c r="H165" s="11" t="n">
        <v>4</v>
      </c>
      <c r="I165" s="11"/>
      <c r="J165" s="11"/>
      <c r="K165" s="31"/>
      <c r="L165" s="12"/>
      <c r="M165" s="31"/>
      <c r="N165" s="31"/>
      <c r="O165" s="31"/>
      <c r="P165" s="31"/>
      <c r="Q165" s="12" t="s">
        <v>29</v>
      </c>
    </row>
    <row r="166" customFormat="false" ht="15.75" hidden="false" customHeight="false" outlineLevel="0" collapsed="false">
      <c r="A166" s="53"/>
      <c r="B166" s="54"/>
      <c r="C166" s="53"/>
      <c r="D166" s="53"/>
      <c r="E166" s="4"/>
      <c r="F166" s="4"/>
      <c r="G166" s="4"/>
      <c r="H166" s="4"/>
      <c r="I166" s="4"/>
      <c r="J166" s="4"/>
      <c r="K166" s="4"/>
      <c r="L166" s="55"/>
      <c r="M166" s="4"/>
      <c r="N166" s="4"/>
      <c r="O166" s="4"/>
      <c r="P166" s="4"/>
      <c r="Q166" s="56"/>
    </row>
    <row r="167" customFormat="false" ht="12" hidden="false" customHeight="tru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</row>
    <row r="168" customFormat="false" ht="12" hidden="false" customHeight="tru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1.25" hidden="false" customHeight="false" outlineLevel="0" collapsed="false">
      <c r="F169" s="15"/>
      <c r="G169" s="15"/>
      <c r="H169" s="15"/>
      <c r="I169" s="15"/>
      <c r="J169" s="15"/>
      <c r="K169" s="15"/>
      <c r="L169" s="15"/>
      <c r="Q169" s="2"/>
      <c r="R169" s="2"/>
      <c r="S169" s="3"/>
    </row>
    <row r="170" customFormat="false" ht="11.25" hidden="false" customHeight="false" outlineLevel="0" collapsed="false">
      <c r="F170" s="4"/>
      <c r="G170" s="4"/>
      <c r="H170" s="4"/>
      <c r="I170" s="4"/>
      <c r="J170" s="4"/>
      <c r="K170" s="4"/>
      <c r="L170" s="4"/>
      <c r="Q170" s="2"/>
      <c r="R170" s="2"/>
      <c r="S170" s="3"/>
    </row>
    <row r="171" customFormat="false" ht="11.25" hidden="false" customHeight="false" outlineLevel="0" collapsed="false">
      <c r="F171" s="4"/>
      <c r="G171" s="4"/>
      <c r="H171" s="4"/>
      <c r="I171" s="4"/>
      <c r="J171" s="4"/>
      <c r="K171" s="4"/>
      <c r="L171" s="4"/>
      <c r="Q171" s="2"/>
      <c r="R171" s="2"/>
      <c r="S171" s="3"/>
    </row>
    <row r="172" customFormat="false" ht="11.25" hidden="false" customHeight="false" outlineLevel="0" collapsed="false">
      <c r="F172" s="4"/>
      <c r="G172" s="4"/>
      <c r="H172" s="4"/>
      <c r="I172" s="4"/>
      <c r="J172" s="4"/>
      <c r="K172" s="4"/>
      <c r="L172" s="4"/>
      <c r="Q172" s="2"/>
      <c r="R172" s="2"/>
      <c r="S172" s="3"/>
    </row>
    <row r="173" customFormat="false" ht="11.25" hidden="false" customHeight="false" outlineLevel="0" collapsed="false">
      <c r="F173" s="4"/>
      <c r="G173" s="4"/>
      <c r="H173" s="4"/>
      <c r="I173" s="4"/>
      <c r="J173" s="4"/>
      <c r="K173" s="4"/>
      <c r="L173" s="4"/>
      <c r="Q173" s="2"/>
      <c r="R173" s="2"/>
      <c r="S173" s="3"/>
    </row>
    <row r="174" customFormat="false" ht="59.25" hidden="false" customHeight="true" outlineLevel="0" collapsed="false">
      <c r="B174" s="58" t="s">
        <v>307</v>
      </c>
      <c r="C174" s="58"/>
      <c r="D174" s="58"/>
      <c r="E174" s="58"/>
      <c r="F174" s="58"/>
      <c r="G174" s="59"/>
      <c r="H174" s="59"/>
      <c r="I174" s="59"/>
      <c r="J174" s="59"/>
      <c r="K174" s="59"/>
      <c r="L174" s="59"/>
      <c r="M174" s="59"/>
      <c r="N174" s="60" t="s">
        <v>308</v>
      </c>
      <c r="O174" s="60"/>
      <c r="P174" s="60"/>
      <c r="Q174" s="60"/>
      <c r="R174" s="61"/>
    </row>
    <row r="175" customFormat="false" ht="11.25" hidden="false" customHeight="false" outlineLevel="0" collapsed="false">
      <c r="Q175" s="2"/>
      <c r="R175" s="2"/>
      <c r="S175" s="3"/>
    </row>
    <row r="176" customFormat="false" ht="11.25" hidden="false" customHeight="false" outlineLevel="0" collapsed="false">
      <c r="Q176" s="2"/>
      <c r="R176" s="2"/>
      <c r="S176" s="3"/>
    </row>
  </sheetData>
  <mergeCells count="18">
    <mergeCell ref="N1:Q1"/>
    <mergeCell ref="N2:Q2"/>
    <mergeCell ref="A5:Q6"/>
    <mergeCell ref="A8:A10"/>
    <mergeCell ref="B8:B10"/>
    <mergeCell ref="C8:C10"/>
    <mergeCell ref="D8:D9"/>
    <mergeCell ref="E8:F9"/>
    <mergeCell ref="G8:H9"/>
    <mergeCell ref="I8:J9"/>
    <mergeCell ref="K8:L9"/>
    <mergeCell ref="M8:N9"/>
    <mergeCell ref="O8:P9"/>
    <mergeCell ref="Q8:Q10"/>
    <mergeCell ref="B167:Q167"/>
    <mergeCell ref="B168:S168"/>
    <mergeCell ref="B174:F174"/>
    <mergeCell ref="N174:Q174"/>
  </mergeCells>
  <printOptions headings="false" gridLines="false" gridLinesSet="true" horizontalCentered="false" verticalCentered="false"/>
  <pageMargins left="0.85" right="0.4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5:29:03Z</dcterms:created>
  <dc:creator>АТО</dc:creator>
  <dc:description/>
  <dc:language>en-US</dc:language>
  <cp:lastModifiedBy>АТО</cp:lastModifiedBy>
  <cp:lastPrinted>2011-04-20T08:23:27Z</cp:lastPrinted>
  <dcterms:modified xsi:type="dcterms:W3CDTF">2011-04-20T08:24:55Z</dcterms:modified>
  <cp:revision>0</cp:revision>
  <dc:subject/>
  <dc:title/>
</cp:coreProperties>
</file>